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tissement" sheetId="1" state="visible" r:id="rId2"/>
    <sheet name="Données" sheetId="2" state="visible" r:id="rId3"/>
  </sheets>
  <definedNames>
    <definedName function="false" hidden="true" localSheetId="1" name="_xlnm._FilterDatabase" vbProcedure="false">Données!$A$3:$B$399</definedName>
    <definedName function="false" hidden="false" name="TOTAL4" vbProcedure="false">#REF!</definedName>
    <definedName function="false" hidden="false" localSheetId="1" name="TOTAL4" vbProcedure="false">Données!$E$4:$G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921">
  <si>
    <t xml:space="preserve">AVERTISSEMENT</t>
  </si>
  <si>
    <t xml:space="preserve">Les données fournies par la Direction générale des impôts sur son site internet sont gratuites et peuvent être utilisées dans les conditions et limites fixées par la loi n° 78-753 du 17 juillet 1978.</t>
  </si>
  <si>
    <t xml:space="preserve">Accéder aux données</t>
  </si>
  <si>
    <t xml:space="preserve">Impôt de Solidarité sur la Fortune
ANNEE 2006
Villes de plus de 20 000 habitants
ayant plus de 50 redevables à l'ISF</t>
  </si>
  <si>
    <t xml:space="preserve">Région</t>
  </si>
  <si>
    <t xml:space="preserve">Départements</t>
  </si>
  <si>
    <t xml:space="preserve">Code commune (INSEE)</t>
  </si>
  <si>
    <t xml:space="preserve">Commune</t>
  </si>
  <si>
    <t xml:space="preserve">nombre de redevables</t>
  </si>
  <si>
    <t xml:space="preserve">patrimoine moyen en €</t>
  </si>
  <si>
    <t xml:space="preserve">impôt moyen en €</t>
  </si>
  <si>
    <t xml:space="preserve">Alsace</t>
  </si>
  <si>
    <t xml:space="preserve">BAS-RHIN</t>
  </si>
  <si>
    <t xml:space="preserve">67180</t>
  </si>
  <si>
    <t xml:space="preserve">HAGUENAU</t>
  </si>
  <si>
    <t xml:space="preserve">67218</t>
  </si>
  <si>
    <t xml:space="preserve">ILLKIRCH GRAFFENSTADEN</t>
  </si>
  <si>
    <t xml:space="preserve">67447</t>
  </si>
  <si>
    <t xml:space="preserve">SCHILTIGHEIM</t>
  </si>
  <si>
    <t xml:space="preserve">67482</t>
  </si>
  <si>
    <t xml:space="preserve">STRASBOURG</t>
  </si>
  <si>
    <t xml:space="preserve">HAUT-RHIN</t>
  </si>
  <si>
    <t xml:space="preserve">68066</t>
  </si>
  <si>
    <t xml:space="preserve">COLMAR</t>
  </si>
  <si>
    <t xml:space="preserve">68224</t>
  </si>
  <si>
    <t xml:space="preserve">MULHOUSE</t>
  </si>
  <si>
    <t xml:space="preserve">68297</t>
  </si>
  <si>
    <t xml:space="preserve">SAINT-LOUIS</t>
  </si>
  <si>
    <t xml:space="preserve">Aquitaine</t>
  </si>
  <si>
    <t xml:space="preserve">DORDOGNE</t>
  </si>
  <si>
    <t xml:space="preserve">24037</t>
  </si>
  <si>
    <t xml:space="preserve">BERGERAC</t>
  </si>
  <si>
    <t xml:space="preserve">24322</t>
  </si>
  <si>
    <t xml:space="preserve">PERIGUEUX</t>
  </si>
  <si>
    <t xml:space="preserve">GIRONDE</t>
  </si>
  <si>
    <t xml:space="preserve">33039</t>
  </si>
  <si>
    <t xml:space="preserve">BEGLES</t>
  </si>
  <si>
    <t xml:space="preserve">33063</t>
  </si>
  <si>
    <t xml:space="preserve">BORDEAUX</t>
  </si>
  <si>
    <t xml:space="preserve">33192</t>
  </si>
  <si>
    <t xml:space="preserve">GRADIGNAN</t>
  </si>
  <si>
    <t xml:space="preserve">33529</t>
  </si>
  <si>
    <t xml:space="preserve">LA TESTE DE BUCH</t>
  </si>
  <si>
    <t xml:space="preserve">33069</t>
  </si>
  <si>
    <t xml:space="preserve">LE BOUSCAT</t>
  </si>
  <si>
    <t xml:space="preserve">33243</t>
  </si>
  <si>
    <t xml:space="preserve">LIBOURNE</t>
  </si>
  <si>
    <t xml:space="preserve">33281</t>
  </si>
  <si>
    <t xml:space="preserve">MERIGNAC</t>
  </si>
  <si>
    <t xml:space="preserve">33318</t>
  </si>
  <si>
    <t xml:space="preserve">PESSAC</t>
  </si>
  <si>
    <t xml:space="preserve">33449</t>
  </si>
  <si>
    <t xml:space="preserve">SAINT-MEDARD-EN-JALLES</t>
  </si>
  <si>
    <t xml:space="preserve">33522</t>
  </si>
  <si>
    <t xml:space="preserve">TALENCE</t>
  </si>
  <si>
    <t xml:space="preserve">33550</t>
  </si>
  <si>
    <t xml:space="preserve">VILLENAVE-D'ORNON</t>
  </si>
  <si>
    <t xml:space="preserve">LANDES</t>
  </si>
  <si>
    <t xml:space="preserve">40088</t>
  </si>
  <si>
    <t xml:space="preserve">DAX</t>
  </si>
  <si>
    <t xml:space="preserve">40192</t>
  </si>
  <si>
    <t xml:space="preserve">MONT-DE-MARSAN</t>
  </si>
  <si>
    <t xml:space="preserve">LOT-ET-GARONNE</t>
  </si>
  <si>
    <t xml:space="preserve">47001</t>
  </si>
  <si>
    <t xml:space="preserve">AGEN</t>
  </si>
  <si>
    <t xml:space="preserve">47323</t>
  </si>
  <si>
    <t xml:space="preserve">VILLENEUVE SUR LOT</t>
  </si>
  <si>
    <t xml:space="preserve">PYRENEES-ATLANTIQUES</t>
  </si>
  <si>
    <t xml:space="preserve">64024</t>
  </si>
  <si>
    <t xml:space="preserve">ANGLET</t>
  </si>
  <si>
    <t xml:space="preserve">64102</t>
  </si>
  <si>
    <t xml:space="preserve">BAYONNE</t>
  </si>
  <si>
    <t xml:space="preserve">64122</t>
  </si>
  <si>
    <t xml:space="preserve">BIARRITZ</t>
  </si>
  <si>
    <t xml:space="preserve">64445</t>
  </si>
  <si>
    <t xml:space="preserve">PAU</t>
  </si>
  <si>
    <t xml:space="preserve">Auvergne</t>
  </si>
  <si>
    <t xml:space="preserve">ALLIER</t>
  </si>
  <si>
    <t xml:space="preserve">03185</t>
  </si>
  <si>
    <t xml:space="preserve">MONTLUCON</t>
  </si>
  <si>
    <t xml:space="preserve">03190</t>
  </si>
  <si>
    <t xml:space="preserve">MOULINS</t>
  </si>
  <si>
    <t xml:space="preserve">03310</t>
  </si>
  <si>
    <t xml:space="preserve">VICHY</t>
  </si>
  <si>
    <t xml:space="preserve">CANTAL</t>
  </si>
  <si>
    <t xml:space="preserve">15014</t>
  </si>
  <si>
    <t xml:space="preserve">AURILLAC</t>
  </si>
  <si>
    <t xml:space="preserve">HAUTE-LOIRE</t>
  </si>
  <si>
    <t xml:space="preserve">43157</t>
  </si>
  <si>
    <t xml:space="preserve">LE PUY-EN-VELAY</t>
  </si>
  <si>
    <t xml:space="preserve">PUY-DE-DOME</t>
  </si>
  <si>
    <t xml:space="preserve">63113</t>
  </si>
  <si>
    <t xml:space="preserve">CLERMONT-FERRAND</t>
  </si>
  <si>
    <t xml:space="preserve">Basse-Normandie</t>
  </si>
  <si>
    <t xml:space="preserve">CALVADOS</t>
  </si>
  <si>
    <t xml:space="preserve">14118</t>
  </si>
  <si>
    <t xml:space="preserve">CAEN</t>
  </si>
  <si>
    <t xml:space="preserve">14366</t>
  </si>
  <si>
    <t xml:space="preserve">LISIEUX</t>
  </si>
  <si>
    <t xml:space="preserve">MANCHE</t>
  </si>
  <si>
    <t xml:space="preserve">50129</t>
  </si>
  <si>
    <t xml:space="preserve">CHERBOURG OCTEVILLE</t>
  </si>
  <si>
    <t xml:space="preserve">50502</t>
  </si>
  <si>
    <t xml:space="preserve">SAINT LO</t>
  </si>
  <si>
    <t xml:space="preserve">ORNE</t>
  </si>
  <si>
    <t xml:space="preserve">61001</t>
  </si>
  <si>
    <t xml:space="preserve">ALENCON</t>
  </si>
  <si>
    <t xml:space="preserve">Bourgogne</t>
  </si>
  <si>
    <t xml:space="preserve">COTE-D'OR</t>
  </si>
  <si>
    <t xml:space="preserve">21054</t>
  </si>
  <si>
    <t xml:space="preserve">BEAUNE</t>
  </si>
  <si>
    <t xml:space="preserve">21231</t>
  </si>
  <si>
    <t xml:space="preserve">DIJON</t>
  </si>
  <si>
    <t xml:space="preserve">NIEVRE</t>
  </si>
  <si>
    <t xml:space="preserve">58194</t>
  </si>
  <si>
    <t xml:space="preserve">NEVERS</t>
  </si>
  <si>
    <t xml:space="preserve">SAONE-ET-LOIRE</t>
  </si>
  <si>
    <t xml:space="preserve">71076</t>
  </si>
  <si>
    <t xml:space="preserve">CHALON SUR SAONE</t>
  </si>
  <si>
    <t xml:space="preserve">71153</t>
  </si>
  <si>
    <t xml:space="preserve">LE CREUSOT</t>
  </si>
  <si>
    <t xml:space="preserve">71270</t>
  </si>
  <si>
    <t xml:space="preserve">MACON</t>
  </si>
  <si>
    <t xml:space="preserve">YONNE</t>
  </si>
  <si>
    <t xml:space="preserve">89024</t>
  </si>
  <si>
    <t xml:space="preserve">AUXERRE</t>
  </si>
  <si>
    <t xml:space="preserve">89387</t>
  </si>
  <si>
    <t xml:space="preserve">SENS</t>
  </si>
  <si>
    <t xml:space="preserve">Bretagne</t>
  </si>
  <si>
    <t xml:space="preserve">COTES-D'ARMOR</t>
  </si>
  <si>
    <t xml:space="preserve">22278</t>
  </si>
  <si>
    <t xml:space="preserve">SAINT-BRIEUC</t>
  </si>
  <si>
    <t xml:space="preserve">FINISTERE</t>
  </si>
  <si>
    <t xml:space="preserve">29019</t>
  </si>
  <si>
    <t xml:space="preserve">BREST</t>
  </si>
  <si>
    <t xml:space="preserve">29039</t>
  </si>
  <si>
    <t xml:space="preserve">CONCARNEAU</t>
  </si>
  <si>
    <t xml:space="preserve">29232</t>
  </si>
  <si>
    <t xml:space="preserve">QUIMPER</t>
  </si>
  <si>
    <t xml:space="preserve">ILLE-ET-VILAINE</t>
  </si>
  <si>
    <t xml:space="preserve">35115</t>
  </si>
  <si>
    <t xml:space="preserve">FOUGERES</t>
  </si>
  <si>
    <t xml:space="preserve">35238</t>
  </si>
  <si>
    <t xml:space="preserve">RENNES</t>
  </si>
  <si>
    <t xml:space="preserve">35288</t>
  </si>
  <si>
    <t xml:space="preserve">SAINT MALO</t>
  </si>
  <si>
    <t xml:space="preserve">MORBIHAN</t>
  </si>
  <si>
    <t xml:space="preserve">56121</t>
  </si>
  <si>
    <t xml:space="preserve">LORIENT</t>
  </si>
  <si>
    <t xml:space="preserve">56260</t>
  </si>
  <si>
    <t xml:space="preserve">VANNES</t>
  </si>
  <si>
    <t xml:space="preserve">Centre</t>
  </si>
  <si>
    <t xml:space="preserve">CHER</t>
  </si>
  <si>
    <t xml:space="preserve">18033</t>
  </si>
  <si>
    <t xml:space="preserve">BOURGES</t>
  </si>
  <si>
    <t xml:space="preserve">18279</t>
  </si>
  <si>
    <t xml:space="preserve">VIERZON</t>
  </si>
  <si>
    <t xml:space="preserve">EURE-ET-LOIR</t>
  </si>
  <si>
    <t xml:space="preserve">28085</t>
  </si>
  <si>
    <t xml:space="preserve">CHARTRES</t>
  </si>
  <si>
    <t xml:space="preserve">28134</t>
  </si>
  <si>
    <t xml:space="preserve">DREUX</t>
  </si>
  <si>
    <t xml:space="preserve">INDRE</t>
  </si>
  <si>
    <t xml:space="preserve">36044</t>
  </si>
  <si>
    <t xml:space="preserve">CHATEAUROUX</t>
  </si>
  <si>
    <t xml:space="preserve">INDRE-ET-LOIRE</t>
  </si>
  <si>
    <t xml:space="preserve">37122</t>
  </si>
  <si>
    <t xml:space="preserve">JOUE LES TOURS</t>
  </si>
  <si>
    <t xml:space="preserve">37261</t>
  </si>
  <si>
    <t xml:space="preserve">TOURS</t>
  </si>
  <si>
    <t xml:space="preserve">LOIRET</t>
  </si>
  <si>
    <t xml:space="preserve">45232</t>
  </si>
  <si>
    <t xml:space="preserve">OLIVET</t>
  </si>
  <si>
    <t xml:space="preserve">45234</t>
  </si>
  <si>
    <t xml:space="preserve">ORLEANS</t>
  </si>
  <si>
    <t xml:space="preserve">LOIR-ET-CHER</t>
  </si>
  <si>
    <t xml:space="preserve">41018</t>
  </si>
  <si>
    <t xml:space="preserve">BLOIS</t>
  </si>
  <si>
    <t xml:space="preserve">Champagne-Ardenne</t>
  </si>
  <si>
    <t xml:space="preserve">ARDENNES</t>
  </si>
  <si>
    <t xml:space="preserve">08105</t>
  </si>
  <si>
    <t xml:space="preserve">CHARLEVILLE MEZIERES</t>
  </si>
  <si>
    <t xml:space="preserve">AUBE</t>
  </si>
  <si>
    <t xml:space="preserve">10387</t>
  </si>
  <si>
    <t xml:space="preserve">TROYES</t>
  </si>
  <si>
    <t xml:space="preserve">HAUTE-MARNE</t>
  </si>
  <si>
    <t xml:space="preserve">52121</t>
  </si>
  <si>
    <t xml:space="preserve">CHAUMONT</t>
  </si>
  <si>
    <t xml:space="preserve">52448</t>
  </si>
  <si>
    <t xml:space="preserve">SAINT-DIZIER</t>
  </si>
  <si>
    <t xml:space="preserve">MARNE</t>
  </si>
  <si>
    <t xml:space="preserve">51108</t>
  </si>
  <si>
    <t xml:space="preserve">CHALONS EN CHAMPAGNE</t>
  </si>
  <si>
    <t xml:space="preserve">51230</t>
  </si>
  <si>
    <t xml:space="preserve">EPERNAY</t>
  </si>
  <si>
    <t xml:space="preserve">51454</t>
  </si>
  <si>
    <t xml:space="preserve">REIMS</t>
  </si>
  <si>
    <t xml:space="preserve">Corse</t>
  </si>
  <si>
    <t xml:space="preserve">CORSE-DU-SUD</t>
  </si>
  <si>
    <t xml:space="preserve">2A004</t>
  </si>
  <si>
    <t xml:space="preserve">AJACCIO</t>
  </si>
  <si>
    <t xml:space="preserve">HAUTE-CORSE</t>
  </si>
  <si>
    <t xml:space="preserve">2B033</t>
  </si>
  <si>
    <t xml:space="preserve">BASTIA</t>
  </si>
  <si>
    <t xml:space="preserve">Franche-Comté</t>
  </si>
  <si>
    <t xml:space="preserve">DOUBS</t>
  </si>
  <si>
    <t xml:space="preserve">25056</t>
  </si>
  <si>
    <t xml:space="preserve">BESANCON</t>
  </si>
  <si>
    <t xml:space="preserve">25388</t>
  </si>
  <si>
    <t xml:space="preserve">MONTBELIARD</t>
  </si>
  <si>
    <t xml:space="preserve">JURA</t>
  </si>
  <si>
    <t xml:space="preserve">39198</t>
  </si>
  <si>
    <t xml:space="preserve">DOLE</t>
  </si>
  <si>
    <t xml:space="preserve">TERRITOIRE DE BELFORT</t>
  </si>
  <si>
    <t xml:space="preserve">90010</t>
  </si>
  <si>
    <t xml:space="preserve">BELFORT</t>
  </si>
  <si>
    <t xml:space="preserve">Guadeloupe</t>
  </si>
  <si>
    <t xml:space="preserve">GUADELOUPE</t>
  </si>
  <si>
    <t xml:space="preserve">97113</t>
  </si>
  <si>
    <t xml:space="preserve">LE GOSIER</t>
  </si>
  <si>
    <t xml:space="preserve">Guyane</t>
  </si>
  <si>
    <t xml:space="preserve">GUYANE</t>
  </si>
  <si>
    <t xml:space="preserve">Aucune ville de plus de 20 000 habitants ayant plus de 50 redevables à l'ISF</t>
  </si>
  <si>
    <t xml:space="preserve">Haute-Normandie</t>
  </si>
  <si>
    <t xml:space="preserve">EURE</t>
  </si>
  <si>
    <t xml:space="preserve">27229</t>
  </si>
  <si>
    <t xml:space="preserve">EVREUX</t>
  </si>
  <si>
    <t xml:space="preserve">27681</t>
  </si>
  <si>
    <t xml:space="preserve">VERNON</t>
  </si>
  <si>
    <t xml:space="preserve">SEINE-MARITIME</t>
  </si>
  <si>
    <t xml:space="preserve">76217</t>
  </si>
  <si>
    <t xml:space="preserve">DIEPPE</t>
  </si>
  <si>
    <t xml:space="preserve">76259</t>
  </si>
  <si>
    <t xml:space="preserve">FECAMP</t>
  </si>
  <si>
    <t xml:space="preserve">76351</t>
  </si>
  <si>
    <t xml:space="preserve">LE HAVRE</t>
  </si>
  <si>
    <t xml:space="preserve">76451</t>
  </si>
  <si>
    <t xml:space="preserve">MONT SAINT AIGNAN</t>
  </si>
  <si>
    <t xml:space="preserve">76540</t>
  </si>
  <si>
    <t xml:space="preserve">ROUEN</t>
  </si>
  <si>
    <t xml:space="preserve">Ile de France</t>
  </si>
  <si>
    <t xml:space="preserve">ESSONNE</t>
  </si>
  <si>
    <t xml:space="preserve">91027</t>
  </si>
  <si>
    <t xml:space="preserve">ATHIS MONS</t>
  </si>
  <si>
    <t xml:space="preserve">91103</t>
  </si>
  <si>
    <t xml:space="preserve">BRETIGNY SUR ORGE</t>
  </si>
  <si>
    <t xml:space="preserve">91114</t>
  </si>
  <si>
    <t xml:space="preserve">BRUNOY</t>
  </si>
  <si>
    <t xml:space="preserve">91174</t>
  </si>
  <si>
    <t xml:space="preserve">CORBEIL ESSONNES</t>
  </si>
  <si>
    <t xml:space="preserve">91201</t>
  </si>
  <si>
    <t xml:space="preserve">DRAVEIL</t>
  </si>
  <si>
    <t xml:space="preserve">91223</t>
  </si>
  <si>
    <t xml:space="preserve">ETAMPES</t>
  </si>
  <si>
    <t xml:space="preserve">91228</t>
  </si>
  <si>
    <t xml:space="preserve">EVRY</t>
  </si>
  <si>
    <t xml:space="preserve">91272</t>
  </si>
  <si>
    <t xml:space="preserve">GIF SUR YVETTE</t>
  </si>
  <si>
    <t xml:space="preserve">91345</t>
  </si>
  <si>
    <t xml:space="preserve">LONGJUMEAU</t>
  </si>
  <si>
    <t xml:space="preserve">91377</t>
  </si>
  <si>
    <t xml:space="preserve">MASSY</t>
  </si>
  <si>
    <t xml:space="preserve">91421</t>
  </si>
  <si>
    <t xml:space="preserve">MONTGERON</t>
  </si>
  <si>
    <t xml:space="preserve">91477</t>
  </si>
  <si>
    <t xml:space="preserve">PALAISEAU</t>
  </si>
  <si>
    <t xml:space="preserve">91521</t>
  </si>
  <si>
    <t xml:space="preserve">RIS ORANGIS</t>
  </si>
  <si>
    <t xml:space="preserve">91570</t>
  </si>
  <si>
    <t xml:space="preserve">ST MICHEL SUR ORGE</t>
  </si>
  <si>
    <t xml:space="preserve">91549</t>
  </si>
  <si>
    <t xml:space="preserve">STE GENEVIEVE DES BOIS</t>
  </si>
  <si>
    <t xml:space="preserve">91589</t>
  </si>
  <si>
    <t xml:space="preserve">SAVIGNY SUR ORGE</t>
  </si>
  <si>
    <t xml:space="preserve">91657</t>
  </si>
  <si>
    <t xml:space="preserve">VIGNEUX-SUR-SEINE</t>
  </si>
  <si>
    <t xml:space="preserve">91687</t>
  </si>
  <si>
    <t xml:space="preserve">VIRY CHATILLON</t>
  </si>
  <si>
    <t xml:space="preserve">91691</t>
  </si>
  <si>
    <t xml:space="preserve">YERRES</t>
  </si>
  <si>
    <t xml:space="preserve">HAUTS-DE-SEINE</t>
  </si>
  <si>
    <t xml:space="preserve">92002</t>
  </si>
  <si>
    <t xml:space="preserve">ANTONY</t>
  </si>
  <si>
    <t xml:space="preserve">92004</t>
  </si>
  <si>
    <t xml:space="preserve">ASNIERES</t>
  </si>
  <si>
    <t xml:space="preserve">92007</t>
  </si>
  <si>
    <t xml:space="preserve">BAGNEUX</t>
  </si>
  <si>
    <t xml:space="preserve">92009</t>
  </si>
  <si>
    <t xml:space="preserve">BOIS-COLOMBES</t>
  </si>
  <si>
    <t xml:space="preserve">92012</t>
  </si>
  <si>
    <t xml:space="preserve">BOULOGNE BILLANCOURT</t>
  </si>
  <si>
    <t xml:space="preserve">92019</t>
  </si>
  <si>
    <t xml:space="preserve">CHATENAY MALABRY</t>
  </si>
  <si>
    <t xml:space="preserve">92020</t>
  </si>
  <si>
    <t xml:space="preserve">CHATILLON</t>
  </si>
  <si>
    <t xml:space="preserve">92023</t>
  </si>
  <si>
    <t xml:space="preserve">CLAMART</t>
  </si>
  <si>
    <t xml:space="preserve">92024</t>
  </si>
  <si>
    <t xml:space="preserve">CLICHY</t>
  </si>
  <si>
    <t xml:space="preserve">92025</t>
  </si>
  <si>
    <t xml:space="preserve">COLOMBES</t>
  </si>
  <si>
    <t xml:space="preserve">92026</t>
  </si>
  <si>
    <t xml:space="preserve">COURBEVOIE</t>
  </si>
  <si>
    <t xml:space="preserve">92032</t>
  </si>
  <si>
    <t xml:space="preserve">FONTENAY AUX ROSES</t>
  </si>
  <si>
    <t xml:space="preserve">92040</t>
  </si>
  <si>
    <t xml:space="preserve">ISSY LES MOULINEAUX</t>
  </si>
  <si>
    <t xml:space="preserve">92035</t>
  </si>
  <si>
    <t xml:space="preserve">LA GARENNE COLOMBES</t>
  </si>
  <si>
    <t xml:space="preserve">92060</t>
  </si>
  <si>
    <t xml:space="preserve">LE PLESSIS ROBINSON</t>
  </si>
  <si>
    <t xml:space="preserve">92044</t>
  </si>
  <si>
    <t xml:space="preserve">LEVALLOIS-PERRET</t>
  </si>
  <si>
    <t xml:space="preserve">92046</t>
  </si>
  <si>
    <t xml:space="preserve">MALAKOFF</t>
  </si>
  <si>
    <t xml:space="preserve">92048</t>
  </si>
  <si>
    <t xml:space="preserve">MEUDON</t>
  </si>
  <si>
    <t xml:space="preserve">92049</t>
  </si>
  <si>
    <t xml:space="preserve">MONTROUGE</t>
  </si>
  <si>
    <t xml:space="preserve">92050</t>
  </si>
  <si>
    <t xml:space="preserve">NANTERRE</t>
  </si>
  <si>
    <t xml:space="preserve">92051</t>
  </si>
  <si>
    <t xml:space="preserve">NEUILLY SUR SEINE</t>
  </si>
  <si>
    <t xml:space="preserve">92062</t>
  </si>
  <si>
    <t xml:space="preserve">PUTEAUX</t>
  </si>
  <si>
    <t xml:space="preserve">92063</t>
  </si>
  <si>
    <t xml:space="preserve">RUEIL MALMAISON</t>
  </si>
  <si>
    <t xml:space="preserve">92064</t>
  </si>
  <si>
    <t xml:space="preserve">SAINT CLOUD</t>
  </si>
  <si>
    <t xml:space="preserve">92072</t>
  </si>
  <si>
    <t xml:space="preserve">SEVRES</t>
  </si>
  <si>
    <t xml:space="preserve">92073</t>
  </si>
  <si>
    <t xml:space="preserve">SURESNES</t>
  </si>
  <si>
    <t xml:space="preserve">92075</t>
  </si>
  <si>
    <t xml:space="preserve">VANVES</t>
  </si>
  <si>
    <t xml:space="preserve">PARIS</t>
  </si>
  <si>
    <t xml:space="preserve">75101</t>
  </si>
  <si>
    <t xml:space="preserve">PARIS 01</t>
  </si>
  <si>
    <t xml:space="preserve">75102</t>
  </si>
  <si>
    <t xml:space="preserve">PARIS 02</t>
  </si>
  <si>
    <t xml:space="preserve">75103</t>
  </si>
  <si>
    <t xml:space="preserve">PARIS 03</t>
  </si>
  <si>
    <t xml:space="preserve">75104</t>
  </si>
  <si>
    <t xml:space="preserve">PARIS 04</t>
  </si>
  <si>
    <t xml:space="preserve">75105</t>
  </si>
  <si>
    <t xml:space="preserve">PARIS 05</t>
  </si>
  <si>
    <t xml:space="preserve">75106</t>
  </si>
  <si>
    <t xml:space="preserve">PARIS 06</t>
  </si>
  <si>
    <t xml:space="preserve">75107</t>
  </si>
  <si>
    <t xml:space="preserve">PARIS 07</t>
  </si>
  <si>
    <t xml:space="preserve">75108</t>
  </si>
  <si>
    <t xml:space="preserve">PARIS 08</t>
  </si>
  <si>
    <t xml:space="preserve">75109</t>
  </si>
  <si>
    <t xml:space="preserve">PARIS 09</t>
  </si>
  <si>
    <t xml:space="preserve">75110</t>
  </si>
  <si>
    <t xml:space="preserve">PARIS 10</t>
  </si>
  <si>
    <t xml:space="preserve">75111</t>
  </si>
  <si>
    <t xml:space="preserve">PARIS 11</t>
  </si>
  <si>
    <t xml:space="preserve">75112</t>
  </si>
  <si>
    <t xml:space="preserve">PARIS 12</t>
  </si>
  <si>
    <t xml:space="preserve">75113</t>
  </si>
  <si>
    <t xml:space="preserve">PARIS 13</t>
  </si>
  <si>
    <t xml:space="preserve">75114</t>
  </si>
  <si>
    <t xml:space="preserve">PARIS 14</t>
  </si>
  <si>
    <t xml:space="preserve">75115</t>
  </si>
  <si>
    <t xml:space="preserve">PARIS 15</t>
  </si>
  <si>
    <t xml:space="preserve">75116</t>
  </si>
  <si>
    <t xml:space="preserve">PARIS 16</t>
  </si>
  <si>
    <t xml:space="preserve">75117</t>
  </si>
  <si>
    <t xml:space="preserve">PARIS 17</t>
  </si>
  <si>
    <t xml:space="preserve">75118</t>
  </si>
  <si>
    <t xml:space="preserve">PARIS 18</t>
  </si>
  <si>
    <t xml:space="preserve">75119</t>
  </si>
  <si>
    <t xml:space="preserve">PARIS 19</t>
  </si>
  <si>
    <t xml:space="preserve">75120</t>
  </si>
  <si>
    <t xml:space="preserve">PARIS 20</t>
  </si>
  <si>
    <t xml:space="preserve">SEINE-ET-MARNE</t>
  </si>
  <si>
    <t xml:space="preserve">77058</t>
  </si>
  <si>
    <t xml:space="preserve">BUSSY-SAINT-GEORGES</t>
  </si>
  <si>
    <t xml:space="preserve">77083</t>
  </si>
  <si>
    <t xml:space="preserve">CHAMPS SUR MARNE</t>
  </si>
  <si>
    <t xml:space="preserve">77108</t>
  </si>
  <si>
    <t xml:space="preserve">CHELLES</t>
  </si>
  <si>
    <t xml:space="preserve">77122</t>
  </si>
  <si>
    <t xml:space="preserve">COMBS LA VILLE</t>
  </si>
  <si>
    <t xml:space="preserve">77152</t>
  </si>
  <si>
    <t xml:space="preserve">DAMMARIE LES LYS</t>
  </si>
  <si>
    <t xml:space="preserve">77284</t>
  </si>
  <si>
    <t xml:space="preserve">MEAUX</t>
  </si>
  <si>
    <t xml:space="preserve">77288</t>
  </si>
  <si>
    <t xml:space="preserve">MELUN</t>
  </si>
  <si>
    <t xml:space="preserve">77350</t>
  </si>
  <si>
    <t xml:space="preserve">OZOIR LA FERRIERE</t>
  </si>
  <si>
    <t xml:space="preserve">77373</t>
  </si>
  <si>
    <t xml:space="preserve">PONTAULT COMBAULT</t>
  </si>
  <si>
    <t xml:space="preserve">SEINE-SAINT-DENIS</t>
  </si>
  <si>
    <t xml:space="preserve">93001</t>
  </si>
  <si>
    <t xml:space="preserve">AUBERVILLIERS</t>
  </si>
  <si>
    <t xml:space="preserve">93005</t>
  </si>
  <si>
    <t xml:space="preserve">AULNAY SOUS BOIS</t>
  </si>
  <si>
    <t xml:space="preserve">93006</t>
  </si>
  <si>
    <t xml:space="preserve">BAGNOLET</t>
  </si>
  <si>
    <t xml:space="preserve">93010</t>
  </si>
  <si>
    <t xml:space="preserve">BONDY</t>
  </si>
  <si>
    <t xml:space="preserve">93029</t>
  </si>
  <si>
    <t xml:space="preserve">DRANCY</t>
  </si>
  <si>
    <t xml:space="preserve">93031</t>
  </si>
  <si>
    <t xml:space="preserve">EPINAY SUR SEINE</t>
  </si>
  <si>
    <t xml:space="preserve">93032</t>
  </si>
  <si>
    <t xml:space="preserve">GAGNY</t>
  </si>
  <si>
    <t xml:space="preserve">93007</t>
  </si>
  <si>
    <t xml:space="preserve">LE BLANC MESNIL</t>
  </si>
  <si>
    <t xml:space="preserve">93045</t>
  </si>
  <si>
    <t xml:space="preserve">LES LILAS</t>
  </si>
  <si>
    <t xml:space="preserve">93046</t>
  </si>
  <si>
    <t xml:space="preserve">LIVRY GARGAN</t>
  </si>
  <si>
    <t xml:space="preserve">93047</t>
  </si>
  <si>
    <t xml:space="preserve">MONTFERMEIL</t>
  </si>
  <si>
    <t xml:space="preserve">93048</t>
  </si>
  <si>
    <t xml:space="preserve">MONTREUIL SOUS BOIS</t>
  </si>
  <si>
    <t xml:space="preserve">93051</t>
  </si>
  <si>
    <t xml:space="preserve">NOISY LE GRAND</t>
  </si>
  <si>
    <t xml:space="preserve">93053</t>
  </si>
  <si>
    <t xml:space="preserve">NOISY LE SEC</t>
  </si>
  <si>
    <t xml:space="preserve">93055</t>
  </si>
  <si>
    <t xml:space="preserve">PANTIN</t>
  </si>
  <si>
    <t xml:space="preserve">93063</t>
  </si>
  <si>
    <t xml:space="preserve">ROMAINVILLE</t>
  </si>
  <si>
    <t xml:space="preserve">93064</t>
  </si>
  <si>
    <t xml:space="preserve">ROSNY SOUS BOIS</t>
  </si>
  <si>
    <t xml:space="preserve">93066</t>
  </si>
  <si>
    <t xml:space="preserve">SAINT DENIS</t>
  </si>
  <si>
    <t xml:space="preserve">93070</t>
  </si>
  <si>
    <t xml:space="preserve">SAINT OUEN</t>
  </si>
  <si>
    <t xml:space="preserve">93073</t>
  </si>
  <si>
    <t xml:space="preserve">TREMBLAY EN FRANCE</t>
  </si>
  <si>
    <t xml:space="preserve">93077</t>
  </si>
  <si>
    <t xml:space="preserve">VILLEMOMBLE</t>
  </si>
  <si>
    <t xml:space="preserve">VAL-DE-MARNE</t>
  </si>
  <si>
    <t xml:space="preserve">94002</t>
  </si>
  <si>
    <t xml:space="preserve">ALFORTVILLE</t>
  </si>
  <si>
    <t xml:space="preserve">94016</t>
  </si>
  <si>
    <t xml:space="preserve">CACHAN</t>
  </si>
  <si>
    <t xml:space="preserve">94017</t>
  </si>
  <si>
    <t xml:space="preserve">CHAMPIGNY SUR MARNE</t>
  </si>
  <si>
    <t xml:space="preserve">94018</t>
  </si>
  <si>
    <t xml:space="preserve">CHARENTON LE PONT</t>
  </si>
  <si>
    <t xml:space="preserve">94022</t>
  </si>
  <si>
    <t xml:space="preserve">CHOISY LE ROI</t>
  </si>
  <si>
    <t xml:space="preserve">94028</t>
  </si>
  <si>
    <t xml:space="preserve">CRETEIL</t>
  </si>
  <si>
    <t xml:space="preserve">94033</t>
  </si>
  <si>
    <t xml:space="preserve">FONTENAY SOUS BOIS</t>
  </si>
  <si>
    <t xml:space="preserve">94034</t>
  </si>
  <si>
    <t xml:space="preserve">FRESNES</t>
  </si>
  <si>
    <t xml:space="preserve">94041</t>
  </si>
  <si>
    <t xml:space="preserve">IVRY SUR SEINE</t>
  </si>
  <si>
    <t xml:space="preserve">94038</t>
  </si>
  <si>
    <t xml:space="preserve">L' HAY-LES-ROSES</t>
  </si>
  <si>
    <t xml:space="preserve">94043</t>
  </si>
  <si>
    <t xml:space="preserve">LE KREMLIN BICETRE</t>
  </si>
  <si>
    <t xml:space="preserve">94058</t>
  </si>
  <si>
    <t xml:space="preserve">LE PERREUX SUR MARNE</t>
  </si>
  <si>
    <t xml:space="preserve">94046</t>
  </si>
  <si>
    <t xml:space="preserve">MAISONS-ALFORT</t>
  </si>
  <si>
    <t xml:space="preserve">94052</t>
  </si>
  <si>
    <t xml:space="preserve">NOGENT SUR MARNE</t>
  </si>
  <si>
    <t xml:space="preserve">94054</t>
  </si>
  <si>
    <t xml:space="preserve">ORLY</t>
  </si>
  <si>
    <t xml:space="preserve">94068</t>
  </si>
  <si>
    <t xml:space="preserve">SAINT MAUR DES FOSSES</t>
  </si>
  <si>
    <t xml:space="preserve">94071</t>
  </si>
  <si>
    <t xml:space="preserve">SUCY EN BRIE</t>
  </si>
  <si>
    <t xml:space="preserve">94073</t>
  </si>
  <si>
    <t xml:space="preserve">THIAIS</t>
  </si>
  <si>
    <t xml:space="preserve">94076</t>
  </si>
  <si>
    <t xml:space="preserve">VILLEJUIF</t>
  </si>
  <si>
    <t xml:space="preserve">94078</t>
  </si>
  <si>
    <t xml:space="preserve">VILLENEUVE-SAINT-GEORGES</t>
  </si>
  <si>
    <t xml:space="preserve">94079</t>
  </si>
  <si>
    <t xml:space="preserve">VILLIERS SUR MARNE</t>
  </si>
  <si>
    <t xml:space="preserve">94080</t>
  </si>
  <si>
    <t xml:space="preserve">VINCENNES</t>
  </si>
  <si>
    <t xml:space="preserve">94081</t>
  </si>
  <si>
    <t xml:space="preserve">VITRY-SUR-SEINE</t>
  </si>
  <si>
    <t xml:space="preserve">VAL-D'OISE</t>
  </si>
  <si>
    <t xml:space="preserve">95018</t>
  </si>
  <si>
    <t xml:space="preserve">ARGENTEUIL</t>
  </si>
  <si>
    <t xml:space="preserve">95127</t>
  </si>
  <si>
    <t xml:space="preserve">CERGY</t>
  </si>
  <si>
    <t xml:space="preserve">95197</t>
  </si>
  <si>
    <t xml:space="preserve">DEUIL LA BARRE</t>
  </si>
  <si>
    <t xml:space="preserve">95203</t>
  </si>
  <si>
    <t xml:space="preserve">EAUBONNE</t>
  </si>
  <si>
    <t xml:space="preserve">95219</t>
  </si>
  <si>
    <t xml:space="preserve">ERMONT</t>
  </si>
  <si>
    <t xml:space="preserve">95252</t>
  </si>
  <si>
    <t xml:space="preserve">FRANCONVILLE</t>
  </si>
  <si>
    <t xml:space="preserve">95306</t>
  </si>
  <si>
    <t xml:space="preserve">HERBLAY</t>
  </si>
  <si>
    <t xml:space="preserve">95428</t>
  </si>
  <si>
    <t xml:space="preserve">MONTMORENCY</t>
  </si>
  <si>
    <t xml:space="preserve">95500</t>
  </si>
  <si>
    <t xml:space="preserve">PONTOISE</t>
  </si>
  <si>
    <t xml:space="preserve">95582</t>
  </si>
  <si>
    <t xml:space="preserve">SANNOIS</t>
  </si>
  <si>
    <t xml:space="preserve">95585</t>
  </si>
  <si>
    <t xml:space="preserve">SARCELLES</t>
  </si>
  <si>
    <t xml:space="preserve">95607</t>
  </si>
  <si>
    <t xml:space="preserve">TAVERNY</t>
  </si>
  <si>
    <t xml:space="preserve">YVELINES</t>
  </si>
  <si>
    <t xml:space="preserve">78146</t>
  </si>
  <si>
    <t xml:space="preserve">CHATOU</t>
  </si>
  <si>
    <t xml:space="preserve">78172</t>
  </si>
  <si>
    <t xml:space="preserve">CONFLANS-SAINTE-HONORINE</t>
  </si>
  <si>
    <t xml:space="preserve">78208</t>
  </si>
  <si>
    <t xml:space="preserve">ELANCOURT</t>
  </si>
  <si>
    <t xml:space="preserve">78297</t>
  </si>
  <si>
    <t xml:space="preserve">GUYANCOURT</t>
  </si>
  <si>
    <t xml:space="preserve">78311</t>
  </si>
  <si>
    <t xml:space="preserve">HOUILLES</t>
  </si>
  <si>
    <t xml:space="preserve">78126</t>
  </si>
  <si>
    <t xml:space="preserve">LA CELLE-SAINT-CLOUD</t>
  </si>
  <si>
    <t xml:space="preserve">78158</t>
  </si>
  <si>
    <t xml:space="preserve">LE CHESNAY</t>
  </si>
  <si>
    <t xml:space="preserve">78358</t>
  </si>
  <si>
    <t xml:space="preserve">MAISONS-LAFFITTE</t>
  </si>
  <si>
    <t xml:space="preserve">78361</t>
  </si>
  <si>
    <t xml:space="preserve">MANTES-LA-JOLIE</t>
  </si>
  <si>
    <t xml:space="preserve">78423</t>
  </si>
  <si>
    <t xml:space="preserve">MONTIGNY-LE-BRETONNEUX</t>
  </si>
  <si>
    <t xml:space="preserve">78490</t>
  </si>
  <si>
    <t xml:space="preserve">PLAISIR</t>
  </si>
  <si>
    <t xml:space="preserve">78498</t>
  </si>
  <si>
    <t xml:space="preserve">POISSY</t>
  </si>
  <si>
    <t xml:space="preserve">78517</t>
  </si>
  <si>
    <t xml:space="preserve">RAMBOUILLET</t>
  </si>
  <si>
    <t xml:space="preserve">78551</t>
  </si>
  <si>
    <t xml:space="preserve">SAINT-GERMAIN-EN-LAYE</t>
  </si>
  <si>
    <t xml:space="preserve">78586</t>
  </si>
  <si>
    <t xml:space="preserve">SARTROUVILLE</t>
  </si>
  <si>
    <t xml:space="preserve">78640</t>
  </si>
  <si>
    <t xml:space="preserve">VELIZY-VILLACOUBLAY</t>
  </si>
  <si>
    <t xml:space="preserve">78646</t>
  </si>
  <si>
    <t xml:space="preserve">VERSAILLES</t>
  </si>
  <si>
    <t xml:space="preserve">Languedoc-Roussillon</t>
  </si>
  <si>
    <t xml:space="preserve">AUDE</t>
  </si>
  <si>
    <t xml:space="preserve">11069</t>
  </si>
  <si>
    <t xml:space="preserve">CARCASSONNE</t>
  </si>
  <si>
    <t xml:space="preserve">11262</t>
  </si>
  <si>
    <t xml:space="preserve">NARBONNE</t>
  </si>
  <si>
    <t xml:space="preserve">GARD</t>
  </si>
  <si>
    <t xml:space="preserve">30007</t>
  </si>
  <si>
    <t xml:space="preserve">ALES</t>
  </si>
  <si>
    <t xml:space="preserve">30189</t>
  </si>
  <si>
    <t xml:space="preserve">NIMES</t>
  </si>
  <si>
    <t xml:space="preserve">HERAULT</t>
  </si>
  <si>
    <t xml:space="preserve">34003</t>
  </si>
  <si>
    <t xml:space="preserve">AGDE</t>
  </si>
  <si>
    <t xml:space="preserve">34032</t>
  </si>
  <si>
    <t xml:space="preserve">BEZIERS</t>
  </si>
  <si>
    <t xml:space="preserve">34108</t>
  </si>
  <si>
    <t xml:space="preserve">FRONTIGNAN</t>
  </si>
  <si>
    <t xml:space="preserve">34145</t>
  </si>
  <si>
    <t xml:space="preserve">LUNEL</t>
  </si>
  <si>
    <t xml:space="preserve">34172</t>
  </si>
  <si>
    <t xml:space="preserve">MONTPELLIER</t>
  </si>
  <si>
    <t xml:space="preserve">34301</t>
  </si>
  <si>
    <t xml:space="preserve">SETE</t>
  </si>
  <si>
    <t xml:space="preserve">PYRENEES-ORIENTALES</t>
  </si>
  <si>
    <t xml:space="preserve">66136</t>
  </si>
  <si>
    <t xml:space="preserve">PERPIGNAN</t>
  </si>
  <si>
    <t xml:space="preserve">Limousin</t>
  </si>
  <si>
    <t xml:space="preserve">CORREZE</t>
  </si>
  <si>
    <t xml:space="preserve">19031</t>
  </si>
  <si>
    <t xml:space="preserve">BRIVE-LA-GAILLARDE</t>
  </si>
  <si>
    <t xml:space="preserve">HAUTE-VIENNE</t>
  </si>
  <si>
    <t xml:space="preserve">87085</t>
  </si>
  <si>
    <t xml:space="preserve">LIMOGES</t>
  </si>
  <si>
    <t xml:space="preserve">Lorraine</t>
  </si>
  <si>
    <t xml:space="preserve">MEURTHE-ET-MOSELLE</t>
  </si>
  <si>
    <t xml:space="preserve">54329</t>
  </si>
  <si>
    <t xml:space="preserve">LUNEVILLE</t>
  </si>
  <si>
    <t xml:space="preserve">54395</t>
  </si>
  <si>
    <t xml:space="preserve">NANCY</t>
  </si>
  <si>
    <t xml:space="preserve">54547</t>
  </si>
  <si>
    <t xml:space="preserve">VANDOEUVRE LES NANCY</t>
  </si>
  <si>
    <t xml:space="preserve">MEUSE</t>
  </si>
  <si>
    <t xml:space="preserve">55545</t>
  </si>
  <si>
    <t xml:space="preserve">VERDUN</t>
  </si>
  <si>
    <t xml:space="preserve">MOSELLE</t>
  </si>
  <si>
    <t xml:space="preserve">57227</t>
  </si>
  <si>
    <t xml:space="preserve">FORBACH</t>
  </si>
  <si>
    <t xml:space="preserve">57463</t>
  </si>
  <si>
    <t xml:space="preserve">METZ</t>
  </si>
  <si>
    <t xml:space="preserve">57480</t>
  </si>
  <si>
    <t xml:space="preserve">MONTIGNY LES METZ</t>
  </si>
  <si>
    <t xml:space="preserve">57631</t>
  </si>
  <si>
    <t xml:space="preserve">SARREGUEMINES</t>
  </si>
  <si>
    <t xml:space="preserve">57672</t>
  </si>
  <si>
    <t xml:space="preserve">THIONVILLE</t>
  </si>
  <si>
    <t xml:space="preserve">VOSGES</t>
  </si>
  <si>
    <t xml:space="preserve">88160</t>
  </si>
  <si>
    <t xml:space="preserve">EPINAL</t>
  </si>
  <si>
    <t xml:space="preserve">88413</t>
  </si>
  <si>
    <t xml:space="preserve">SAINT DIE DES VOSGES</t>
  </si>
  <si>
    <t xml:space="preserve">Martinique</t>
  </si>
  <si>
    <t xml:space="preserve">MARTINIQUE</t>
  </si>
  <si>
    <t xml:space="preserve">97209</t>
  </si>
  <si>
    <t xml:space="preserve">FORT DE FRANCE</t>
  </si>
  <si>
    <t xml:space="preserve">Midi-Pyrénées</t>
  </si>
  <si>
    <t xml:space="preserve">AVEYRON</t>
  </si>
  <si>
    <t xml:space="preserve">12145</t>
  </si>
  <si>
    <t xml:space="preserve">MILLAU</t>
  </si>
  <si>
    <t xml:space="preserve">12202</t>
  </si>
  <si>
    <t xml:space="preserve">RODEZ</t>
  </si>
  <si>
    <t xml:space="preserve">GERS</t>
  </si>
  <si>
    <t xml:space="preserve">32013</t>
  </si>
  <si>
    <t xml:space="preserve">AUCH</t>
  </si>
  <si>
    <t xml:space="preserve">HAUTE-GARONNE</t>
  </si>
  <si>
    <t xml:space="preserve">31069</t>
  </si>
  <si>
    <t xml:space="preserve">BLAGNAC</t>
  </si>
  <si>
    <t xml:space="preserve">31149</t>
  </si>
  <si>
    <t xml:space="preserve">COLOMIERS</t>
  </si>
  <si>
    <t xml:space="preserve">31395</t>
  </si>
  <si>
    <t xml:space="preserve">MURET</t>
  </si>
  <si>
    <t xml:space="preserve">31555</t>
  </si>
  <si>
    <t xml:space="preserve">TOULOUSE</t>
  </si>
  <si>
    <t xml:space="preserve">31557</t>
  </si>
  <si>
    <t xml:space="preserve">TOURNEFEUILLE</t>
  </si>
  <si>
    <t xml:space="preserve">HAUTES-PYRENEES</t>
  </si>
  <si>
    <t xml:space="preserve">65440</t>
  </si>
  <si>
    <t xml:space="preserve">TARBES</t>
  </si>
  <si>
    <t xml:space="preserve">LOT</t>
  </si>
  <si>
    <t xml:space="preserve">46042</t>
  </si>
  <si>
    <t xml:space="preserve">CAHORS</t>
  </si>
  <si>
    <t xml:space="preserve">TARN</t>
  </si>
  <si>
    <t xml:space="preserve">81004</t>
  </si>
  <si>
    <t xml:space="preserve">ALBI</t>
  </si>
  <si>
    <t xml:space="preserve">81065</t>
  </si>
  <si>
    <t xml:space="preserve">CASTRES</t>
  </si>
  <si>
    <t xml:space="preserve">TARN-ET-GARONNE</t>
  </si>
  <si>
    <t xml:space="preserve">82121</t>
  </si>
  <si>
    <t xml:space="preserve">MONTAUBAN</t>
  </si>
  <si>
    <t xml:space="preserve">Nord-Pas-de-Calais</t>
  </si>
  <si>
    <t xml:space="preserve">NORD</t>
  </si>
  <si>
    <t xml:space="preserve">59017</t>
  </si>
  <si>
    <t xml:space="preserve">ARMENTIERES</t>
  </si>
  <si>
    <t xml:space="preserve">59122</t>
  </si>
  <si>
    <t xml:space="preserve">CAMBRAI</t>
  </si>
  <si>
    <t xml:space="preserve">59163</t>
  </si>
  <si>
    <t xml:space="preserve">CROIX</t>
  </si>
  <si>
    <t xml:space="preserve">59178</t>
  </si>
  <si>
    <t xml:space="preserve">DOUAI</t>
  </si>
  <si>
    <t xml:space="preserve">59183</t>
  </si>
  <si>
    <t xml:space="preserve">DUNKERQUE</t>
  </si>
  <si>
    <t xml:space="preserve">59295</t>
  </si>
  <si>
    <t xml:space="preserve">HAZEBROUCK</t>
  </si>
  <si>
    <t xml:space="preserve">59368</t>
  </si>
  <si>
    <t xml:space="preserve">LA MADELEINE</t>
  </si>
  <si>
    <t xml:space="preserve">59328</t>
  </si>
  <si>
    <t xml:space="preserve">LAMBERSART</t>
  </si>
  <si>
    <t xml:space="preserve">59350</t>
  </si>
  <si>
    <t xml:space="preserve">LILLE</t>
  </si>
  <si>
    <t xml:space="preserve">59378</t>
  </si>
  <si>
    <t xml:space="preserve">MARCQ EN BAROEUL</t>
  </si>
  <si>
    <t xml:space="preserve">59392</t>
  </si>
  <si>
    <t xml:space="preserve">MAUBEUGE</t>
  </si>
  <si>
    <t xml:space="preserve">59410</t>
  </si>
  <si>
    <t xml:space="preserve">MONS EN BAROEUL</t>
  </si>
  <si>
    <t xml:space="preserve">59512</t>
  </si>
  <si>
    <t xml:space="preserve">ROUBAIX</t>
  </si>
  <si>
    <t xml:space="preserve">59599</t>
  </si>
  <si>
    <t xml:space="preserve">TOURCOING</t>
  </si>
  <si>
    <t xml:space="preserve">59606</t>
  </si>
  <si>
    <t xml:space="preserve">VALENCIENNES</t>
  </si>
  <si>
    <t xml:space="preserve">59009</t>
  </si>
  <si>
    <t xml:space="preserve">VILLENEUVE D'ASCQ</t>
  </si>
  <si>
    <t xml:space="preserve">PAS-DE-CALAIS</t>
  </si>
  <si>
    <t xml:space="preserve">62041</t>
  </si>
  <si>
    <t xml:space="preserve">ARRAS</t>
  </si>
  <si>
    <t xml:space="preserve">62119</t>
  </si>
  <si>
    <t xml:space="preserve">BETHUNE</t>
  </si>
  <si>
    <t xml:space="preserve">62160</t>
  </si>
  <si>
    <t xml:space="preserve">BOULOGNE SUR MER</t>
  </si>
  <si>
    <t xml:space="preserve">62193</t>
  </si>
  <si>
    <t xml:space="preserve">CALAIS</t>
  </si>
  <si>
    <t xml:space="preserve">62427</t>
  </si>
  <si>
    <t xml:space="preserve">HENIN BEAUMONT</t>
  </si>
  <si>
    <t xml:space="preserve">62498</t>
  </si>
  <si>
    <t xml:space="preserve">LENS</t>
  </si>
  <si>
    <t xml:space="preserve">Pays-de-la-Loire</t>
  </si>
  <si>
    <t xml:space="preserve">LOIRE-ATLANTIQUE</t>
  </si>
  <si>
    <t xml:space="preserve">44109</t>
  </si>
  <si>
    <t xml:space="preserve">NANTES</t>
  </si>
  <si>
    <t xml:space="preserve">44114</t>
  </si>
  <si>
    <t xml:space="preserve">ORVAULT</t>
  </si>
  <si>
    <t xml:space="preserve">44143</t>
  </si>
  <si>
    <t xml:space="preserve">REZE</t>
  </si>
  <si>
    <t xml:space="preserve">44162</t>
  </si>
  <si>
    <t xml:space="preserve">SAINT-HERBLAIN</t>
  </si>
  <si>
    <t xml:space="preserve">44184</t>
  </si>
  <si>
    <t xml:space="preserve">ST NAZAIRE</t>
  </si>
  <si>
    <t xml:space="preserve">44190</t>
  </si>
  <si>
    <t xml:space="preserve">ST SEBASTIEN</t>
  </si>
  <si>
    <t xml:space="preserve">44215</t>
  </si>
  <si>
    <t xml:space="preserve">VERTOU</t>
  </si>
  <si>
    <t xml:space="preserve">MAINE-ET-LOIRE</t>
  </si>
  <si>
    <t xml:space="preserve">49007</t>
  </si>
  <si>
    <t xml:space="preserve">ANGERS</t>
  </si>
  <si>
    <t xml:space="preserve">49099</t>
  </si>
  <si>
    <t xml:space="preserve">CHOLET</t>
  </si>
  <si>
    <t xml:space="preserve">49328</t>
  </si>
  <si>
    <t xml:space="preserve">SAUMUR</t>
  </si>
  <si>
    <t xml:space="preserve">MAYENNE</t>
  </si>
  <si>
    <t xml:space="preserve">53130</t>
  </si>
  <si>
    <t xml:space="preserve">LAVAL</t>
  </si>
  <si>
    <t xml:space="preserve">SARTHE</t>
  </si>
  <si>
    <t xml:space="preserve">72181</t>
  </si>
  <si>
    <t xml:space="preserve">LE MANS</t>
  </si>
  <si>
    <t xml:space="preserve">VENDEE</t>
  </si>
  <si>
    <t xml:space="preserve">85191</t>
  </si>
  <si>
    <t xml:space="preserve">LA ROCHE SUR YON</t>
  </si>
  <si>
    <t xml:space="preserve">Picardie</t>
  </si>
  <si>
    <t xml:space="preserve">AISNE</t>
  </si>
  <si>
    <t xml:space="preserve">02408</t>
  </si>
  <si>
    <t xml:space="preserve">LAON</t>
  </si>
  <si>
    <t xml:space="preserve">02691</t>
  </si>
  <si>
    <t xml:space="preserve">SAINT QUENTIN</t>
  </si>
  <si>
    <t xml:space="preserve">02722</t>
  </si>
  <si>
    <t xml:space="preserve">SOISSONS</t>
  </si>
  <si>
    <t xml:space="preserve">OISE</t>
  </si>
  <si>
    <t xml:space="preserve">60057</t>
  </si>
  <si>
    <t xml:space="preserve">BEAUVAIS</t>
  </si>
  <si>
    <t xml:space="preserve">60159</t>
  </si>
  <si>
    <t xml:space="preserve">COMPIEGNE</t>
  </si>
  <si>
    <t xml:space="preserve">SOMME</t>
  </si>
  <si>
    <t xml:space="preserve">80001</t>
  </si>
  <si>
    <t xml:space="preserve">ABBEVILLE</t>
  </si>
  <si>
    <t xml:space="preserve">80021</t>
  </si>
  <si>
    <t xml:space="preserve">AMIENS</t>
  </si>
  <si>
    <t xml:space="preserve">Poitou-Charentes</t>
  </si>
  <si>
    <t xml:space="preserve">CHARENTE</t>
  </si>
  <si>
    <t xml:space="preserve">16015</t>
  </si>
  <si>
    <t xml:space="preserve">ANGOULEME</t>
  </si>
  <si>
    <t xml:space="preserve">16102</t>
  </si>
  <si>
    <t xml:space="preserve">COGNAC</t>
  </si>
  <si>
    <t xml:space="preserve">CHARENTE-MARITIME</t>
  </si>
  <si>
    <t xml:space="preserve">17300</t>
  </si>
  <si>
    <t xml:space="preserve">LA ROCHELLE</t>
  </si>
  <si>
    <t xml:space="preserve">17299</t>
  </si>
  <si>
    <t xml:space="preserve">ROCHEFORT</t>
  </si>
  <si>
    <t xml:space="preserve">17415</t>
  </si>
  <si>
    <t xml:space="preserve">SAINTES</t>
  </si>
  <si>
    <t xml:space="preserve">DEUX-SEVRES</t>
  </si>
  <si>
    <t xml:space="preserve">79191</t>
  </si>
  <si>
    <t xml:space="preserve">NIORT</t>
  </si>
  <si>
    <t xml:space="preserve">VIENNE</t>
  </si>
  <si>
    <t xml:space="preserve">86066</t>
  </si>
  <si>
    <t xml:space="preserve">CHATELLERAULT</t>
  </si>
  <si>
    <t xml:space="preserve">86194</t>
  </si>
  <si>
    <t xml:space="preserve">POITIERS</t>
  </si>
  <si>
    <t xml:space="preserve">PACA</t>
  </si>
  <si>
    <t xml:space="preserve">ALPES-DE-HAUTE-PROVENCE</t>
  </si>
  <si>
    <t xml:space="preserve">04112</t>
  </si>
  <si>
    <t xml:space="preserve">MANOSQUE</t>
  </si>
  <si>
    <t xml:space="preserve">ALPES-MARITIMES</t>
  </si>
  <si>
    <t xml:space="preserve">06004</t>
  </si>
  <si>
    <t xml:space="preserve">ANTIBES</t>
  </si>
  <si>
    <t xml:space="preserve">06027</t>
  </si>
  <si>
    <t xml:space="preserve">CAGNES SUR MER</t>
  </si>
  <si>
    <t xml:space="preserve">06029</t>
  </si>
  <si>
    <t xml:space="preserve">CANNES</t>
  </si>
  <si>
    <t xml:space="preserve">06069</t>
  </si>
  <si>
    <t xml:space="preserve">GRASSE</t>
  </si>
  <si>
    <t xml:space="preserve">06030</t>
  </si>
  <si>
    <t xml:space="preserve">LE CANNET</t>
  </si>
  <si>
    <t xml:space="preserve">06083</t>
  </si>
  <si>
    <t xml:space="preserve">MENTON</t>
  </si>
  <si>
    <t xml:space="preserve">06088</t>
  </si>
  <si>
    <t xml:space="preserve">NICE</t>
  </si>
  <si>
    <t xml:space="preserve">06123</t>
  </si>
  <si>
    <t xml:space="preserve">SAINT LAURENT DU VAR</t>
  </si>
  <si>
    <t xml:space="preserve">06155</t>
  </si>
  <si>
    <t xml:space="preserve">VALLAURIS</t>
  </si>
  <si>
    <t xml:space="preserve">06900</t>
  </si>
  <si>
    <t xml:space="preserve">MONACO</t>
  </si>
  <si>
    <t xml:space="preserve">BOUCHES-DU-RHONE</t>
  </si>
  <si>
    <t xml:space="preserve">13001</t>
  </si>
  <si>
    <t xml:space="preserve">AIX EN PROVENCE</t>
  </si>
  <si>
    <t xml:space="preserve">13004</t>
  </si>
  <si>
    <t xml:space="preserve">ARLES</t>
  </si>
  <si>
    <t xml:space="preserve">13005</t>
  </si>
  <si>
    <t xml:space="preserve">AUBAGNE</t>
  </si>
  <si>
    <t xml:space="preserve">13047</t>
  </si>
  <si>
    <t xml:space="preserve">ISTRES</t>
  </si>
  <si>
    <t xml:space="preserve">13028</t>
  </si>
  <si>
    <t xml:space="preserve">LA CIOTAT</t>
  </si>
  <si>
    <t xml:space="preserve">13054</t>
  </si>
  <si>
    <t xml:space="preserve">MARIGNANE</t>
  </si>
  <si>
    <t xml:space="preserve">13055</t>
  </si>
  <si>
    <t xml:space="preserve">MARSEILLE</t>
  </si>
  <si>
    <t xml:space="preserve">13056</t>
  </si>
  <si>
    <t xml:space="preserve">MARTIGUES</t>
  </si>
  <si>
    <t xml:space="preserve">13103</t>
  </si>
  <si>
    <t xml:space="preserve">SALON DE PROVENCE</t>
  </si>
  <si>
    <t xml:space="preserve">HAUTES-ALPES</t>
  </si>
  <si>
    <t xml:space="preserve">05061</t>
  </si>
  <si>
    <t xml:space="preserve">GAP</t>
  </si>
  <si>
    <t xml:space="preserve">VAR</t>
  </si>
  <si>
    <t xml:space="preserve">83050</t>
  </si>
  <si>
    <t xml:space="preserve">DRAGUIGNAN</t>
  </si>
  <si>
    <t xml:space="preserve">83061</t>
  </si>
  <si>
    <t xml:space="preserve">FREJUS</t>
  </si>
  <si>
    <t xml:space="preserve">83069</t>
  </si>
  <si>
    <t xml:space="preserve">HYERES</t>
  </si>
  <si>
    <t xml:space="preserve">83062</t>
  </si>
  <si>
    <t xml:space="preserve">LA GARDE</t>
  </si>
  <si>
    <t xml:space="preserve">83126</t>
  </si>
  <si>
    <t xml:space="preserve">LA SEYNE SUR MER</t>
  </si>
  <si>
    <t xml:space="preserve">83144</t>
  </si>
  <si>
    <t xml:space="preserve">LA VALETTE</t>
  </si>
  <si>
    <t xml:space="preserve">83118</t>
  </si>
  <si>
    <t xml:space="preserve">SAINT-RAPHAEL</t>
  </si>
  <si>
    <t xml:space="preserve">83129</t>
  </si>
  <si>
    <t xml:space="preserve">SIX-FOURS-LES-PLAGES</t>
  </si>
  <si>
    <t xml:space="preserve">83137</t>
  </si>
  <si>
    <t xml:space="preserve">TOULON</t>
  </si>
  <si>
    <t xml:space="preserve">VAUCLUSE</t>
  </si>
  <si>
    <t xml:space="preserve">84007</t>
  </si>
  <si>
    <t xml:space="preserve">AVIGNON</t>
  </si>
  <si>
    <t xml:space="preserve">84031</t>
  </si>
  <si>
    <t xml:space="preserve">CARPENTRAS</t>
  </si>
  <si>
    <t xml:space="preserve">84035</t>
  </si>
  <si>
    <t xml:space="preserve">CAVAILLON</t>
  </si>
  <si>
    <t xml:space="preserve">84054</t>
  </si>
  <si>
    <t xml:space="preserve">L' ISLE-SUR-LA-SORGUE</t>
  </si>
  <si>
    <t xml:space="preserve">84087</t>
  </si>
  <si>
    <t xml:space="preserve">ORANGE</t>
  </si>
  <si>
    <t xml:space="preserve">Réunion</t>
  </si>
  <si>
    <t xml:space="preserve">REUNION</t>
  </si>
  <si>
    <t xml:space="preserve">97408</t>
  </si>
  <si>
    <t xml:space="preserve">LA POSSESSION</t>
  </si>
  <si>
    <t xml:space="preserve">97422</t>
  </si>
  <si>
    <t xml:space="preserve">LE TAMPON</t>
  </si>
  <si>
    <t xml:space="preserve">97409</t>
  </si>
  <si>
    <t xml:space="preserve">SAINT-ANDRE</t>
  </si>
  <si>
    <t xml:space="preserve">97411</t>
  </si>
  <si>
    <t xml:space="preserve">97415</t>
  </si>
  <si>
    <t xml:space="preserve">SAINT-PAUL</t>
  </si>
  <si>
    <t xml:space="preserve">97416</t>
  </si>
  <si>
    <t xml:space="preserve">SAINT-PIERRE</t>
  </si>
  <si>
    <t xml:space="preserve">97418</t>
  </si>
  <si>
    <t xml:space="preserve">SAINTE-MARIE</t>
  </si>
  <si>
    <t xml:space="preserve">Rhône-Alpes</t>
  </si>
  <si>
    <t xml:space="preserve">AIN</t>
  </si>
  <si>
    <t xml:space="preserve">01053</t>
  </si>
  <si>
    <t xml:space="preserve">BOURG-EN-BRESSE</t>
  </si>
  <si>
    <t xml:space="preserve">01283</t>
  </si>
  <si>
    <t xml:space="preserve">OYONNAX</t>
  </si>
  <si>
    <t xml:space="preserve">DROME</t>
  </si>
  <si>
    <t xml:space="preserve">26198</t>
  </si>
  <si>
    <t xml:space="preserve">MONTELIMAR</t>
  </si>
  <si>
    <t xml:space="preserve">26281</t>
  </si>
  <si>
    <t xml:space="preserve">ROMANS</t>
  </si>
  <si>
    <t xml:space="preserve">26362</t>
  </si>
  <si>
    <t xml:space="preserve">VALENCE</t>
  </si>
  <si>
    <t xml:space="preserve">HAUTE-SAVOIE</t>
  </si>
  <si>
    <t xml:space="preserve">74010</t>
  </si>
  <si>
    <t xml:space="preserve">ANNECY</t>
  </si>
  <si>
    <t xml:space="preserve">74012</t>
  </si>
  <si>
    <t xml:space="preserve">ANNEMASSE</t>
  </si>
  <si>
    <t xml:space="preserve">74281</t>
  </si>
  <si>
    <t xml:space="preserve">THONON-LES-BAINS</t>
  </si>
  <si>
    <t xml:space="preserve">ISERE</t>
  </si>
  <si>
    <t xml:space="preserve">38053</t>
  </si>
  <si>
    <t xml:space="preserve">BOURGOIN JALLIEU</t>
  </si>
  <si>
    <t xml:space="preserve">38151</t>
  </si>
  <si>
    <t xml:space="preserve">ECHIROLLES</t>
  </si>
  <si>
    <t xml:space="preserve">38185</t>
  </si>
  <si>
    <t xml:space="preserve">GRENOBLE</t>
  </si>
  <si>
    <t xml:space="preserve">38421</t>
  </si>
  <si>
    <t xml:space="preserve">ST MARTIN D'HERES</t>
  </si>
  <si>
    <t xml:space="preserve">38544</t>
  </si>
  <si>
    <t xml:space="preserve">38563</t>
  </si>
  <si>
    <t xml:space="preserve">VOIRON</t>
  </si>
  <si>
    <t xml:space="preserve">LOIRE</t>
  </si>
  <si>
    <t xml:space="preserve">42187</t>
  </si>
  <si>
    <t xml:space="preserve">ROANNE</t>
  </si>
  <si>
    <t xml:space="preserve">42207</t>
  </si>
  <si>
    <t xml:space="preserve">SAINT CHAMOND</t>
  </si>
  <si>
    <t xml:space="preserve">42218</t>
  </si>
  <si>
    <t xml:space="preserve">SAINT ETIENNE</t>
  </si>
  <si>
    <t xml:space="preserve">RHONE</t>
  </si>
  <si>
    <t xml:space="preserve">69029</t>
  </si>
  <si>
    <t xml:space="preserve">BRON</t>
  </si>
  <si>
    <t xml:space="preserve">69034</t>
  </si>
  <si>
    <t xml:space="preserve">CALUIRE ET CUIRE</t>
  </si>
  <si>
    <t xml:space="preserve">69275</t>
  </si>
  <si>
    <t xml:space="preserve">DECINES-CHARPIEU</t>
  </si>
  <si>
    <t xml:space="preserve">69123</t>
  </si>
  <si>
    <t xml:space="preserve">LYON</t>
  </si>
  <si>
    <t xml:space="preserve">69282</t>
  </si>
  <si>
    <t xml:space="preserve">MEYZIEU</t>
  </si>
  <si>
    <t xml:space="preserve">69149</t>
  </si>
  <si>
    <t xml:space="preserve">OULLINS</t>
  </si>
  <si>
    <t xml:space="preserve">69286</t>
  </si>
  <si>
    <t xml:space="preserve">RILLIEUX LA PAPE</t>
  </si>
  <si>
    <t xml:space="preserve">69290</t>
  </si>
  <si>
    <t xml:space="preserve">SAINT-PRIEST</t>
  </si>
  <si>
    <t xml:space="preserve">69202</t>
  </si>
  <si>
    <t xml:space="preserve">STE FOY LES LYON</t>
  </si>
  <si>
    <t xml:space="preserve">69264</t>
  </si>
  <si>
    <t xml:space="preserve">VILLEFRANCHE-SUR-SAONE</t>
  </si>
  <si>
    <t xml:space="preserve">69266</t>
  </si>
  <si>
    <t xml:space="preserve">VILLEURBANNE</t>
  </si>
  <si>
    <t xml:space="preserve">SAVOIE</t>
  </si>
  <si>
    <t xml:space="preserve">73008</t>
  </si>
  <si>
    <t xml:space="preserve">AIX LES BAINS</t>
  </si>
  <si>
    <t xml:space="preserve">73065</t>
  </si>
  <si>
    <t xml:space="preserve">CHAMBE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-;\-* #,##0.00\ _F_-;_-* \-??\ _F_-;_-@_-"/>
    <numFmt numFmtId="167" formatCode="_-* #,##0\ _F_-;\-* #,##0\ _F_-;_-* \-??\ _F_-;_-@_-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SF_2004_dif" xfId="20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ont>
        <name val="MS Sans Serif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Donn&#233;es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85520</xdr:colOff>
      <xdr:row>15</xdr:row>
      <xdr:rowOff>56880</xdr:rowOff>
    </xdr:from>
    <xdr:to>
      <xdr:col>3</xdr:col>
      <xdr:colOff>403560</xdr:colOff>
      <xdr:row>15</xdr:row>
      <xdr:rowOff>152280</xdr:rowOff>
    </xdr:to>
    <xdr:sp>
      <xdr:nvSpPr>
        <xdr:cNvPr id="0" name="AutoShape 1">
          <a:hlinkClick r:id="rId1"/>
        </xdr:cNvPr>
        <xdr:cNvSpPr/>
      </xdr:nvSpPr>
      <xdr:spPr>
        <a:xfrm>
          <a:off x="2439000" y="3021840"/>
          <a:ext cx="444960" cy="95400"/>
        </a:xfrm>
        <a:prstGeom prst="rightArrow">
          <a:avLst>
            <a:gd name="adj1" fmla="val 50000"/>
            <a:gd name="adj2" fmla="val 116604"/>
          </a:avLst>
        </a:prstGeom>
        <a:solidFill>
          <a:srgbClr val="ffffff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3"/>
      <c r="C3" s="3"/>
      <c r="D3" s="3"/>
      <c r="E3" s="4" t="s">
        <v>0</v>
      </c>
      <c r="F3" s="4"/>
      <c r="G3" s="4"/>
      <c r="H3" s="4"/>
      <c r="I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</row>
    <row r="11" customFormat="false" ht="51.95" hidden="false" customHeight="true" outlineLevel="0" collapsed="false">
      <c r="B11" s="6" t="s">
        <v>1</v>
      </c>
      <c r="C11" s="6"/>
      <c r="D11" s="6"/>
      <c r="E11" s="6"/>
      <c r="F11" s="6"/>
      <c r="G11" s="6"/>
      <c r="H11" s="6"/>
      <c r="I11" s="6"/>
      <c r="J11" s="7"/>
      <c r="K11" s="7"/>
    </row>
    <row r="16" customFormat="false" ht="12.75" hidden="false" customHeight="false" outlineLevel="0" collapsed="false">
      <c r="B16" s="5" t="s">
        <v>2</v>
      </c>
    </row>
  </sheetData>
  <mergeCells count="2">
    <mergeCell ref="E3:H3"/>
    <mergeCell ref="B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5" activeCellId="0" sqref="E465"/>
    </sheetView>
  </sheetViews>
  <sheetFormatPr defaultColWidth="9.1328125" defaultRowHeight="12.75" zeroHeight="false" outlineLevelRow="0" outlineLevelCol="0"/>
  <cols>
    <col collapsed="false" customWidth="true" hidden="false" outlineLevel="0" max="1" min="1" style="8" width="18.7"/>
    <col collapsed="false" customWidth="true" hidden="false" outlineLevel="0" max="2" min="2" style="8" width="29.7"/>
    <col collapsed="false" customWidth="true" hidden="false" outlineLevel="0" max="3" min="3" style="0" width="17.99"/>
    <col collapsed="false" customWidth="true" hidden="false" outlineLevel="0" max="4" min="4" style="0" width="30.56"/>
    <col collapsed="false" customWidth="true" hidden="false" outlineLevel="0" max="5" min="5" style="0" width="14.56"/>
    <col collapsed="false" customWidth="true" hidden="false" outlineLevel="0" max="6" min="6" style="0" width="14.42"/>
    <col collapsed="false" customWidth="true" hidden="false" outlineLevel="0" max="7" min="7" style="0" width="14.56"/>
  </cols>
  <sheetData>
    <row r="1" customFormat="false" ht="69.75" hidden="false" customHeight="true" outlineLevel="0" collapsed="false">
      <c r="A1" s="9"/>
      <c r="B1" s="10" t="s">
        <v>3</v>
      </c>
      <c r="C1" s="10"/>
      <c r="D1" s="10"/>
      <c r="E1" s="10"/>
      <c r="F1" s="11"/>
      <c r="G1" s="11"/>
    </row>
    <row r="2" customFormat="false" ht="24.75" hidden="false" customHeight="true" outlineLevel="0" collapsed="false">
      <c r="A2" s="9"/>
      <c r="B2" s="11"/>
      <c r="C2" s="12"/>
      <c r="D2" s="12"/>
      <c r="E2" s="12"/>
      <c r="F2" s="11"/>
      <c r="G2" s="11"/>
    </row>
    <row r="3" customFormat="false" ht="25.5" hidden="false" customHeight="true" outlineLevel="0" collapsed="false">
      <c r="A3" s="13" t="s">
        <v>4</v>
      </c>
      <c r="B3" s="14" t="s">
        <v>5</v>
      </c>
      <c r="C3" s="15" t="s">
        <v>6</v>
      </c>
      <c r="D3" s="16" t="s">
        <v>7</v>
      </c>
      <c r="E3" s="17" t="s">
        <v>8</v>
      </c>
      <c r="F3" s="18" t="s">
        <v>9</v>
      </c>
      <c r="G3" s="17" t="s">
        <v>10</v>
      </c>
    </row>
    <row r="4" customFormat="false" ht="12.75" hidden="false" customHeight="false" outlineLevel="0" collapsed="false">
      <c r="A4" s="19" t="s">
        <v>11</v>
      </c>
      <c r="B4" s="20" t="s">
        <v>12</v>
      </c>
      <c r="C4" s="19" t="s">
        <v>13</v>
      </c>
      <c r="D4" s="21" t="s">
        <v>14</v>
      </c>
      <c r="E4" s="22" t="n">
        <v>189</v>
      </c>
      <c r="F4" s="23" t="n">
        <v>1591473</v>
      </c>
      <c r="G4" s="22" t="n">
        <v>7301</v>
      </c>
    </row>
    <row r="5" customFormat="false" ht="12.75" hidden="false" customHeight="false" outlineLevel="0" collapsed="false">
      <c r="A5" s="19" t="s">
        <v>11</v>
      </c>
      <c r="B5" s="20" t="s">
        <v>12</v>
      </c>
      <c r="C5" s="19" t="s">
        <v>15</v>
      </c>
      <c r="D5" s="21" t="s">
        <v>16</v>
      </c>
      <c r="E5" s="22" t="n">
        <v>162</v>
      </c>
      <c r="F5" s="23" t="n">
        <v>1265560</v>
      </c>
      <c r="G5" s="22" t="n">
        <v>3386</v>
      </c>
    </row>
    <row r="6" customFormat="false" ht="12.75" hidden="false" customHeight="false" outlineLevel="0" collapsed="false">
      <c r="A6" s="19" t="s">
        <v>11</v>
      </c>
      <c r="B6" s="20" t="s">
        <v>12</v>
      </c>
      <c r="C6" s="19" t="s">
        <v>17</v>
      </c>
      <c r="D6" s="21" t="s">
        <v>18</v>
      </c>
      <c r="E6" s="22" t="n">
        <v>105</v>
      </c>
      <c r="F6" s="23" t="n">
        <v>1565762</v>
      </c>
      <c r="G6" s="22" t="n">
        <v>5966</v>
      </c>
    </row>
    <row r="7" customFormat="false" ht="12.75" hidden="false" customHeight="false" outlineLevel="0" collapsed="false">
      <c r="A7" s="19" t="s">
        <v>11</v>
      </c>
      <c r="B7" s="20" t="s">
        <v>12</v>
      </c>
      <c r="C7" s="19" t="s">
        <v>19</v>
      </c>
      <c r="D7" s="21" t="s">
        <v>20</v>
      </c>
      <c r="E7" s="22" t="n">
        <v>2261</v>
      </c>
      <c r="F7" s="23" t="n">
        <v>1895828</v>
      </c>
      <c r="G7" s="22" t="n">
        <v>9258</v>
      </c>
    </row>
    <row r="8" customFormat="false" ht="24" hidden="false" customHeight="true" outlineLevel="0" collapsed="false">
      <c r="A8" s="19" t="s">
        <v>11</v>
      </c>
      <c r="B8" s="20" t="s">
        <v>21</v>
      </c>
      <c r="C8" s="19" t="s">
        <v>22</v>
      </c>
      <c r="D8" s="21" t="s">
        <v>23</v>
      </c>
      <c r="E8" s="22" t="n">
        <v>351</v>
      </c>
      <c r="F8" s="23" t="n">
        <v>1552814</v>
      </c>
      <c r="G8" s="22" t="n">
        <v>5908</v>
      </c>
    </row>
    <row r="9" customFormat="false" ht="12.75" hidden="false" customHeight="false" outlineLevel="0" collapsed="false">
      <c r="A9" s="19" t="s">
        <v>11</v>
      </c>
      <c r="B9" s="20" t="s">
        <v>21</v>
      </c>
      <c r="C9" s="19" t="s">
        <v>24</v>
      </c>
      <c r="D9" s="21" t="s">
        <v>25</v>
      </c>
      <c r="E9" s="22" t="n">
        <v>494</v>
      </c>
      <c r="F9" s="23" t="n">
        <v>1644681</v>
      </c>
      <c r="G9" s="22" t="n">
        <v>6856</v>
      </c>
    </row>
    <row r="10" customFormat="false" ht="12.75" hidden="false" customHeight="false" outlineLevel="0" collapsed="false">
      <c r="A10" s="19" t="s">
        <v>11</v>
      </c>
      <c r="B10" s="20" t="s">
        <v>21</v>
      </c>
      <c r="C10" s="19" t="s">
        <v>26</v>
      </c>
      <c r="D10" s="21" t="s">
        <v>27</v>
      </c>
      <c r="E10" s="22" t="n">
        <v>78</v>
      </c>
      <c r="F10" s="23" t="n">
        <v>1493900</v>
      </c>
      <c r="G10" s="22" t="n">
        <v>5233</v>
      </c>
    </row>
    <row r="11" customFormat="false" ht="24" hidden="false" customHeight="true" outlineLevel="0" collapsed="false">
      <c r="A11" s="19" t="s">
        <v>28</v>
      </c>
      <c r="B11" s="20" t="s">
        <v>29</v>
      </c>
      <c r="C11" s="19" t="s">
        <v>30</v>
      </c>
      <c r="D11" s="21" t="s">
        <v>31</v>
      </c>
      <c r="E11" s="22" t="n">
        <v>177</v>
      </c>
      <c r="F11" s="23" t="n">
        <v>1369143</v>
      </c>
      <c r="G11" s="22" t="n">
        <v>4016</v>
      </c>
    </row>
    <row r="12" customFormat="false" ht="12.75" hidden="false" customHeight="false" outlineLevel="0" collapsed="false">
      <c r="A12" s="19" t="s">
        <v>28</v>
      </c>
      <c r="B12" s="20" t="s">
        <v>29</v>
      </c>
      <c r="C12" s="19" t="s">
        <v>32</v>
      </c>
      <c r="D12" s="21" t="s">
        <v>33</v>
      </c>
      <c r="E12" s="22" t="n">
        <v>175</v>
      </c>
      <c r="F12" s="23" t="n">
        <v>1660941</v>
      </c>
      <c r="G12" s="22" t="n">
        <v>7179</v>
      </c>
    </row>
    <row r="13" customFormat="false" ht="24" hidden="false" customHeight="true" outlineLevel="0" collapsed="false">
      <c r="A13" s="19" t="s">
        <v>28</v>
      </c>
      <c r="B13" s="20" t="s">
        <v>34</v>
      </c>
      <c r="C13" s="19" t="s">
        <v>35</v>
      </c>
      <c r="D13" s="21" t="s">
        <v>36</v>
      </c>
      <c r="E13" s="22" t="n">
        <v>56</v>
      </c>
      <c r="F13" s="23" t="n">
        <v>1299757</v>
      </c>
      <c r="G13" s="22" t="n">
        <v>3516</v>
      </c>
    </row>
    <row r="14" customFormat="false" ht="12.75" hidden="false" customHeight="true" outlineLevel="0" collapsed="false">
      <c r="A14" s="19" t="s">
        <v>28</v>
      </c>
      <c r="B14" s="20" t="s">
        <v>34</v>
      </c>
      <c r="C14" s="19" t="s">
        <v>37</v>
      </c>
      <c r="D14" s="21" t="s">
        <v>38</v>
      </c>
      <c r="E14" s="22" t="n">
        <v>2785</v>
      </c>
      <c r="F14" s="23" t="n">
        <v>1634290</v>
      </c>
      <c r="G14" s="22" t="n">
        <v>6616</v>
      </c>
    </row>
    <row r="15" customFormat="false" ht="12.75" hidden="false" customHeight="true" outlineLevel="0" collapsed="false">
      <c r="A15" s="19" t="s">
        <v>28</v>
      </c>
      <c r="B15" s="20" t="s">
        <v>34</v>
      </c>
      <c r="C15" s="19" t="s">
        <v>39</v>
      </c>
      <c r="D15" s="21" t="s">
        <v>40</v>
      </c>
      <c r="E15" s="22" t="n">
        <v>163</v>
      </c>
      <c r="F15" s="23" t="n">
        <v>1451897</v>
      </c>
      <c r="G15" s="22" t="n">
        <v>5034</v>
      </c>
    </row>
    <row r="16" customFormat="false" ht="12.75" hidden="false" customHeight="false" outlineLevel="0" collapsed="false">
      <c r="A16" s="19" t="s">
        <v>28</v>
      </c>
      <c r="B16" s="20" t="s">
        <v>34</v>
      </c>
      <c r="C16" s="19" t="s">
        <v>41</v>
      </c>
      <c r="D16" s="21" t="s">
        <v>42</v>
      </c>
      <c r="E16" s="22" t="n">
        <v>259</v>
      </c>
      <c r="F16" s="23" t="n">
        <v>1390385</v>
      </c>
      <c r="G16" s="22" t="n">
        <v>4275</v>
      </c>
    </row>
    <row r="17" customFormat="false" ht="12.75" hidden="false" customHeight="false" outlineLevel="0" collapsed="false">
      <c r="A17" s="19" t="s">
        <v>28</v>
      </c>
      <c r="B17" s="20" t="s">
        <v>34</v>
      </c>
      <c r="C17" s="19" t="s">
        <v>43</v>
      </c>
      <c r="D17" s="21" t="s">
        <v>44</v>
      </c>
      <c r="E17" s="22" t="n">
        <v>389</v>
      </c>
      <c r="F17" s="23" t="n">
        <v>1557459</v>
      </c>
      <c r="G17" s="22" t="n">
        <v>5841</v>
      </c>
    </row>
    <row r="18" customFormat="false" ht="12.75" hidden="false" customHeight="false" outlineLevel="0" collapsed="false">
      <c r="A18" s="19" t="s">
        <v>28</v>
      </c>
      <c r="B18" s="20" t="s">
        <v>34</v>
      </c>
      <c r="C18" s="19" t="s">
        <v>45</v>
      </c>
      <c r="D18" s="21" t="s">
        <v>46</v>
      </c>
      <c r="E18" s="22" t="n">
        <v>185</v>
      </c>
      <c r="F18" s="23" t="n">
        <v>1539568</v>
      </c>
      <c r="G18" s="22" t="n">
        <v>5352</v>
      </c>
    </row>
    <row r="19" customFormat="false" ht="12.75" hidden="false" customHeight="false" outlineLevel="0" collapsed="false">
      <c r="A19" s="19" t="s">
        <v>28</v>
      </c>
      <c r="B19" s="20" t="s">
        <v>34</v>
      </c>
      <c r="C19" s="19" t="s">
        <v>47</v>
      </c>
      <c r="D19" s="21" t="s">
        <v>48</v>
      </c>
      <c r="E19" s="22" t="n">
        <v>356</v>
      </c>
      <c r="F19" s="23" t="n">
        <v>1318600</v>
      </c>
      <c r="G19" s="22" t="n">
        <v>3710</v>
      </c>
    </row>
    <row r="20" customFormat="false" ht="12.75" hidden="false" customHeight="false" outlineLevel="0" collapsed="false">
      <c r="A20" s="19" t="s">
        <v>28</v>
      </c>
      <c r="B20" s="20" t="s">
        <v>34</v>
      </c>
      <c r="C20" s="19" t="s">
        <v>49</v>
      </c>
      <c r="D20" s="21" t="s">
        <v>50</v>
      </c>
      <c r="E20" s="22" t="n">
        <v>309</v>
      </c>
      <c r="F20" s="23" t="n">
        <v>1439588</v>
      </c>
      <c r="G20" s="22" t="n">
        <v>4880</v>
      </c>
    </row>
    <row r="21" customFormat="false" ht="12.75" hidden="false" customHeight="false" outlineLevel="0" collapsed="false">
      <c r="A21" s="19" t="s">
        <v>28</v>
      </c>
      <c r="B21" s="20" t="s">
        <v>34</v>
      </c>
      <c r="C21" s="19" t="s">
        <v>51</v>
      </c>
      <c r="D21" s="21" t="s">
        <v>52</v>
      </c>
      <c r="E21" s="22" t="n">
        <v>133</v>
      </c>
      <c r="F21" s="23" t="n">
        <v>1348566</v>
      </c>
      <c r="G21" s="22" t="n">
        <v>3789</v>
      </c>
    </row>
    <row r="22" customFormat="false" ht="12.75" hidden="false" customHeight="false" outlineLevel="0" collapsed="false">
      <c r="A22" s="19" t="s">
        <v>28</v>
      </c>
      <c r="B22" s="20" t="s">
        <v>34</v>
      </c>
      <c r="C22" s="19" t="s">
        <v>53</v>
      </c>
      <c r="D22" s="21" t="s">
        <v>54</v>
      </c>
      <c r="E22" s="22" t="n">
        <v>214</v>
      </c>
      <c r="F22" s="23" t="n">
        <v>1336021</v>
      </c>
      <c r="G22" s="22" t="n">
        <v>3807</v>
      </c>
    </row>
    <row r="23" customFormat="false" ht="12.75" hidden="false" customHeight="false" outlineLevel="0" collapsed="false">
      <c r="A23" s="19" t="s">
        <v>28</v>
      </c>
      <c r="B23" s="20" t="s">
        <v>34</v>
      </c>
      <c r="C23" s="19" t="s">
        <v>55</v>
      </c>
      <c r="D23" s="21" t="s">
        <v>56</v>
      </c>
      <c r="E23" s="22" t="n">
        <v>109</v>
      </c>
      <c r="F23" s="23" t="n">
        <v>1903460</v>
      </c>
      <c r="G23" s="22" t="n">
        <v>8489</v>
      </c>
    </row>
    <row r="24" customFormat="false" ht="24" hidden="false" customHeight="true" outlineLevel="0" collapsed="false">
      <c r="A24" s="19"/>
      <c r="B24" s="20" t="s">
        <v>57</v>
      </c>
      <c r="C24" s="19" t="s">
        <v>58</v>
      </c>
      <c r="D24" s="21" t="s">
        <v>59</v>
      </c>
      <c r="E24" s="22" t="n">
        <v>173</v>
      </c>
      <c r="F24" s="23" t="n">
        <v>1485592</v>
      </c>
      <c r="G24" s="22" t="n">
        <v>5137</v>
      </c>
    </row>
    <row r="25" customFormat="false" ht="12.75" hidden="false" customHeight="true" outlineLevel="0" collapsed="false">
      <c r="A25" s="19" t="s">
        <v>28</v>
      </c>
      <c r="B25" s="20" t="s">
        <v>57</v>
      </c>
      <c r="C25" s="19" t="s">
        <v>60</v>
      </c>
      <c r="D25" s="21" t="s">
        <v>61</v>
      </c>
      <c r="E25" s="22" t="n">
        <v>150</v>
      </c>
      <c r="F25" s="23" t="n">
        <v>1375546</v>
      </c>
      <c r="G25" s="22" t="n">
        <v>4196</v>
      </c>
    </row>
    <row r="26" customFormat="false" ht="24" hidden="false" customHeight="true" outlineLevel="0" collapsed="false">
      <c r="A26" s="19" t="s">
        <v>28</v>
      </c>
      <c r="B26" s="20" t="s">
        <v>62</v>
      </c>
      <c r="C26" s="19" t="s">
        <v>63</v>
      </c>
      <c r="D26" s="21" t="s">
        <v>64</v>
      </c>
      <c r="E26" s="22" t="n">
        <v>179</v>
      </c>
      <c r="F26" s="23" t="n">
        <v>1476294</v>
      </c>
      <c r="G26" s="22" t="n">
        <v>5397</v>
      </c>
    </row>
    <row r="27" customFormat="false" ht="12.75" hidden="false" customHeight="false" outlineLevel="0" collapsed="false">
      <c r="A27" s="19" t="s">
        <v>28</v>
      </c>
      <c r="B27" s="20" t="s">
        <v>62</v>
      </c>
      <c r="C27" s="19" t="s">
        <v>65</v>
      </c>
      <c r="D27" s="21" t="s">
        <v>66</v>
      </c>
      <c r="E27" s="22" t="n">
        <v>136</v>
      </c>
      <c r="F27" s="23" t="n">
        <v>1379393</v>
      </c>
      <c r="G27" s="22" t="n">
        <v>4250</v>
      </c>
    </row>
    <row r="28" customFormat="false" ht="24" hidden="false" customHeight="true" outlineLevel="0" collapsed="false">
      <c r="A28" s="19" t="s">
        <v>28</v>
      </c>
      <c r="B28" s="20" t="s">
        <v>67</v>
      </c>
      <c r="C28" s="19" t="s">
        <v>68</v>
      </c>
      <c r="D28" s="21" t="s">
        <v>69</v>
      </c>
      <c r="E28" s="22" t="n">
        <v>495</v>
      </c>
      <c r="F28" s="23" t="n">
        <v>1564719</v>
      </c>
      <c r="G28" s="22" t="n">
        <v>6416</v>
      </c>
    </row>
    <row r="29" customFormat="false" ht="12.75" hidden="false" customHeight="false" outlineLevel="0" collapsed="false">
      <c r="A29" s="19" t="s">
        <v>28</v>
      </c>
      <c r="B29" s="20" t="s">
        <v>67</v>
      </c>
      <c r="C29" s="19" t="s">
        <v>70</v>
      </c>
      <c r="D29" s="21" t="s">
        <v>71</v>
      </c>
      <c r="E29" s="22" t="n">
        <v>300</v>
      </c>
      <c r="F29" s="23" t="n">
        <v>1531251</v>
      </c>
      <c r="G29" s="22" t="n">
        <v>5514</v>
      </c>
    </row>
    <row r="30" customFormat="false" ht="12.75" hidden="false" customHeight="false" outlineLevel="0" collapsed="false">
      <c r="A30" s="19" t="s">
        <v>28</v>
      </c>
      <c r="B30" s="20" t="s">
        <v>67</v>
      </c>
      <c r="C30" s="19" t="s">
        <v>72</v>
      </c>
      <c r="D30" s="21" t="s">
        <v>73</v>
      </c>
      <c r="E30" s="22" t="n">
        <v>635</v>
      </c>
      <c r="F30" s="23" t="n">
        <v>1491121</v>
      </c>
      <c r="G30" s="22" t="n">
        <v>5257</v>
      </c>
    </row>
    <row r="31" customFormat="false" ht="12.75" hidden="false" customHeight="false" outlineLevel="0" collapsed="false">
      <c r="A31" s="19" t="s">
        <v>28</v>
      </c>
      <c r="B31" s="20" t="s">
        <v>67</v>
      </c>
      <c r="C31" s="19" t="s">
        <v>74</v>
      </c>
      <c r="D31" s="21" t="s">
        <v>75</v>
      </c>
      <c r="E31" s="22" t="n">
        <v>670</v>
      </c>
      <c r="F31" s="23" t="n">
        <v>1436550</v>
      </c>
      <c r="G31" s="22" t="n">
        <v>4776</v>
      </c>
    </row>
    <row r="32" customFormat="false" ht="24" hidden="false" customHeight="true" outlineLevel="0" collapsed="false">
      <c r="A32" s="19" t="s">
        <v>76</v>
      </c>
      <c r="B32" s="20" t="s">
        <v>77</v>
      </c>
      <c r="C32" s="19" t="s">
        <v>78</v>
      </c>
      <c r="D32" s="21" t="s">
        <v>79</v>
      </c>
      <c r="E32" s="22" t="n">
        <v>205</v>
      </c>
      <c r="F32" s="23" t="n">
        <v>1448259</v>
      </c>
      <c r="G32" s="22" t="n">
        <v>4694</v>
      </c>
    </row>
    <row r="33" customFormat="false" ht="12.75" hidden="false" customHeight="false" outlineLevel="0" collapsed="false">
      <c r="A33" s="19" t="s">
        <v>76</v>
      </c>
      <c r="B33" s="20" t="s">
        <v>77</v>
      </c>
      <c r="C33" s="19" t="s">
        <v>80</v>
      </c>
      <c r="D33" s="21" t="s">
        <v>81</v>
      </c>
      <c r="E33" s="22" t="n">
        <v>106</v>
      </c>
      <c r="F33" s="23" t="n">
        <v>1426785</v>
      </c>
      <c r="G33" s="22" t="n">
        <v>4801</v>
      </c>
    </row>
    <row r="34" customFormat="false" ht="12.75" hidden="false" customHeight="false" outlineLevel="0" collapsed="false">
      <c r="A34" s="19" t="s">
        <v>76</v>
      </c>
      <c r="B34" s="20" t="s">
        <v>77</v>
      </c>
      <c r="C34" s="19" t="s">
        <v>82</v>
      </c>
      <c r="D34" s="21" t="s">
        <v>83</v>
      </c>
      <c r="E34" s="22" t="n">
        <v>293</v>
      </c>
      <c r="F34" s="23" t="n">
        <v>1336576</v>
      </c>
      <c r="G34" s="22" t="n">
        <v>3949</v>
      </c>
    </row>
    <row r="35" customFormat="false" ht="24" hidden="false" customHeight="true" outlineLevel="0" collapsed="false">
      <c r="A35" s="19" t="s">
        <v>76</v>
      </c>
      <c r="B35" s="20" t="s">
        <v>84</v>
      </c>
      <c r="C35" s="19" t="s">
        <v>85</v>
      </c>
      <c r="D35" s="21" t="s">
        <v>86</v>
      </c>
      <c r="E35" s="22" t="n">
        <v>181</v>
      </c>
      <c r="F35" s="23" t="n">
        <v>1436970</v>
      </c>
      <c r="G35" s="22" t="n">
        <v>4939</v>
      </c>
    </row>
    <row r="36" customFormat="false" ht="24" hidden="false" customHeight="true" outlineLevel="0" collapsed="false">
      <c r="A36" s="19" t="s">
        <v>76</v>
      </c>
      <c r="B36" s="20" t="s">
        <v>87</v>
      </c>
      <c r="C36" s="19" t="s">
        <v>88</v>
      </c>
      <c r="D36" s="21" t="s">
        <v>89</v>
      </c>
      <c r="E36" s="22" t="n">
        <v>116</v>
      </c>
      <c r="F36" s="23" t="n">
        <v>1478958</v>
      </c>
      <c r="G36" s="22" t="n">
        <v>5338</v>
      </c>
    </row>
    <row r="37" customFormat="false" ht="24" hidden="false" customHeight="true" outlineLevel="0" collapsed="false">
      <c r="A37" s="19" t="s">
        <v>76</v>
      </c>
      <c r="B37" s="20" t="s">
        <v>90</v>
      </c>
      <c r="C37" s="19" t="s">
        <v>91</v>
      </c>
      <c r="D37" s="21" t="s">
        <v>92</v>
      </c>
      <c r="E37" s="22" t="n">
        <v>682</v>
      </c>
      <c r="F37" s="23" t="n">
        <v>1580369</v>
      </c>
      <c r="G37" s="22" t="n">
        <v>6446</v>
      </c>
    </row>
    <row r="38" customFormat="false" ht="24" hidden="false" customHeight="true" outlineLevel="0" collapsed="false">
      <c r="A38" s="19" t="s">
        <v>93</v>
      </c>
      <c r="B38" s="20" t="s">
        <v>94</v>
      </c>
      <c r="C38" s="19" t="s">
        <v>95</v>
      </c>
      <c r="D38" s="21" t="s">
        <v>96</v>
      </c>
      <c r="E38" s="22" t="n">
        <v>916</v>
      </c>
      <c r="F38" s="23" t="n">
        <v>1654876</v>
      </c>
      <c r="G38" s="22" t="n">
        <v>6543</v>
      </c>
    </row>
    <row r="39" customFormat="false" ht="12.75" hidden="false" customHeight="false" outlineLevel="0" collapsed="false">
      <c r="A39" s="19" t="s">
        <v>93</v>
      </c>
      <c r="B39" s="20" t="s">
        <v>94</v>
      </c>
      <c r="C39" s="19" t="s">
        <v>97</v>
      </c>
      <c r="D39" s="21" t="s">
        <v>98</v>
      </c>
      <c r="E39" s="22" t="n">
        <v>106</v>
      </c>
      <c r="F39" s="23" t="n">
        <v>1527769</v>
      </c>
      <c r="G39" s="22" t="n">
        <v>5448</v>
      </c>
    </row>
    <row r="40" customFormat="false" ht="24" hidden="false" customHeight="true" outlineLevel="0" collapsed="false">
      <c r="A40" s="19" t="s">
        <v>93</v>
      </c>
      <c r="B40" s="20" t="s">
        <v>99</v>
      </c>
      <c r="C40" s="19" t="s">
        <v>100</v>
      </c>
      <c r="D40" s="21" t="s">
        <v>101</v>
      </c>
      <c r="E40" s="22" t="n">
        <v>170</v>
      </c>
      <c r="F40" s="23" t="n">
        <v>1525541</v>
      </c>
      <c r="G40" s="22" t="n">
        <v>5670</v>
      </c>
    </row>
    <row r="41" customFormat="false" ht="12.75" hidden="false" customHeight="false" outlineLevel="0" collapsed="false">
      <c r="A41" s="19" t="s">
        <v>93</v>
      </c>
      <c r="B41" s="20" t="s">
        <v>99</v>
      </c>
      <c r="C41" s="19" t="s">
        <v>102</v>
      </c>
      <c r="D41" s="21" t="s">
        <v>103</v>
      </c>
      <c r="E41" s="22" t="n">
        <v>88</v>
      </c>
      <c r="F41" s="23" t="n">
        <v>1453031</v>
      </c>
      <c r="G41" s="22" t="n">
        <v>4791</v>
      </c>
    </row>
    <row r="42" customFormat="false" ht="24" hidden="false" customHeight="true" outlineLevel="0" collapsed="false">
      <c r="A42" s="19" t="s">
        <v>93</v>
      </c>
      <c r="B42" s="20" t="s">
        <v>104</v>
      </c>
      <c r="C42" s="19" t="s">
        <v>105</v>
      </c>
      <c r="D42" s="21" t="s">
        <v>106</v>
      </c>
      <c r="E42" s="22" t="n">
        <v>111</v>
      </c>
      <c r="F42" s="23" t="n">
        <v>1570297</v>
      </c>
      <c r="G42" s="22" t="n">
        <v>6001</v>
      </c>
    </row>
    <row r="43" customFormat="false" ht="24" hidden="false" customHeight="true" outlineLevel="0" collapsed="false">
      <c r="A43" s="19" t="s">
        <v>107</v>
      </c>
      <c r="B43" s="20" t="s">
        <v>108</v>
      </c>
      <c r="C43" s="19" t="s">
        <v>109</v>
      </c>
      <c r="D43" s="21" t="s">
        <v>110</v>
      </c>
      <c r="E43" s="22" t="n">
        <v>215</v>
      </c>
      <c r="F43" s="23" t="n">
        <v>1461984</v>
      </c>
      <c r="G43" s="22" t="n">
        <v>5075</v>
      </c>
    </row>
    <row r="44" customFormat="false" ht="12.75" hidden="false" customHeight="false" outlineLevel="0" collapsed="false">
      <c r="A44" s="19" t="s">
        <v>107</v>
      </c>
      <c r="B44" s="20" t="s">
        <v>108</v>
      </c>
      <c r="C44" s="19" t="s">
        <v>111</v>
      </c>
      <c r="D44" s="21" t="s">
        <v>112</v>
      </c>
      <c r="E44" s="22" t="n">
        <v>1153</v>
      </c>
      <c r="F44" s="23" t="n">
        <v>1501838</v>
      </c>
      <c r="G44" s="22" t="n">
        <v>5491</v>
      </c>
    </row>
    <row r="45" customFormat="false" ht="24" hidden="false" customHeight="true" outlineLevel="0" collapsed="false">
      <c r="A45" s="19" t="s">
        <v>107</v>
      </c>
      <c r="B45" s="20" t="s">
        <v>113</v>
      </c>
      <c r="C45" s="19" t="s">
        <v>114</v>
      </c>
      <c r="D45" s="21" t="s">
        <v>115</v>
      </c>
      <c r="E45" s="22" t="n">
        <v>183</v>
      </c>
      <c r="F45" s="23" t="n">
        <v>1566726</v>
      </c>
      <c r="G45" s="22" t="n">
        <v>5559</v>
      </c>
    </row>
    <row r="46" customFormat="false" ht="24" hidden="false" customHeight="true" outlineLevel="0" collapsed="false">
      <c r="A46" s="19" t="s">
        <v>107</v>
      </c>
      <c r="B46" s="20" t="s">
        <v>116</v>
      </c>
      <c r="C46" s="19" t="s">
        <v>117</v>
      </c>
      <c r="D46" s="21" t="s">
        <v>118</v>
      </c>
      <c r="E46" s="22" t="n">
        <v>238</v>
      </c>
      <c r="F46" s="23" t="n">
        <v>1504704</v>
      </c>
      <c r="G46" s="22" t="n">
        <v>5569</v>
      </c>
    </row>
    <row r="47" customFormat="false" ht="12.75" hidden="false" customHeight="false" outlineLevel="0" collapsed="false">
      <c r="A47" s="19" t="s">
        <v>107</v>
      </c>
      <c r="B47" s="20" t="s">
        <v>116</v>
      </c>
      <c r="C47" s="19" t="s">
        <v>119</v>
      </c>
      <c r="D47" s="21" t="s">
        <v>120</v>
      </c>
      <c r="E47" s="22" t="n">
        <v>85</v>
      </c>
      <c r="F47" s="23" t="n">
        <v>1284771</v>
      </c>
      <c r="G47" s="22" t="n">
        <v>3452</v>
      </c>
    </row>
    <row r="48" customFormat="false" ht="12.75" hidden="false" customHeight="false" outlineLevel="0" collapsed="false">
      <c r="A48" s="19" t="s">
        <v>107</v>
      </c>
      <c r="B48" s="20" t="s">
        <v>116</v>
      </c>
      <c r="C48" s="19" t="s">
        <v>121</v>
      </c>
      <c r="D48" s="21" t="s">
        <v>122</v>
      </c>
      <c r="E48" s="22" t="n">
        <v>191</v>
      </c>
      <c r="F48" s="23" t="n">
        <v>1721554</v>
      </c>
      <c r="G48" s="22" t="n">
        <v>9191</v>
      </c>
    </row>
    <row r="49" customFormat="false" ht="24" hidden="false" customHeight="true" outlineLevel="0" collapsed="false">
      <c r="A49" s="19" t="s">
        <v>107</v>
      </c>
      <c r="B49" s="20" t="s">
        <v>123</v>
      </c>
      <c r="C49" s="19" t="s">
        <v>124</v>
      </c>
      <c r="D49" s="21" t="s">
        <v>125</v>
      </c>
      <c r="E49" s="22" t="n">
        <v>211</v>
      </c>
      <c r="F49" s="23" t="n">
        <v>1363079</v>
      </c>
      <c r="G49" s="22" t="n">
        <v>4237</v>
      </c>
    </row>
    <row r="50" customFormat="false" ht="12.75" hidden="false" customHeight="false" outlineLevel="0" collapsed="false">
      <c r="A50" s="19" t="s">
        <v>107</v>
      </c>
      <c r="B50" s="20" t="s">
        <v>123</v>
      </c>
      <c r="C50" s="19" t="s">
        <v>126</v>
      </c>
      <c r="D50" s="21" t="s">
        <v>127</v>
      </c>
      <c r="E50" s="22" t="n">
        <v>185</v>
      </c>
      <c r="F50" s="23" t="n">
        <v>1546445</v>
      </c>
      <c r="G50" s="22" t="n">
        <v>5583</v>
      </c>
    </row>
    <row r="51" customFormat="false" ht="24" hidden="false" customHeight="true" outlineLevel="0" collapsed="false">
      <c r="A51" s="19" t="s">
        <v>128</v>
      </c>
      <c r="B51" s="20" t="s">
        <v>129</v>
      </c>
      <c r="C51" s="19" t="s">
        <v>130</v>
      </c>
      <c r="D51" s="21" t="s">
        <v>131</v>
      </c>
      <c r="E51" s="22" t="n">
        <v>294</v>
      </c>
      <c r="F51" s="23" t="n">
        <v>1557870</v>
      </c>
      <c r="G51" s="22" t="n">
        <v>5890</v>
      </c>
    </row>
    <row r="52" customFormat="false" ht="24" hidden="false" customHeight="true" outlineLevel="0" collapsed="false">
      <c r="A52" s="19" t="s">
        <v>128</v>
      </c>
      <c r="B52" s="20" t="s">
        <v>132</v>
      </c>
      <c r="C52" s="19" t="s">
        <v>133</v>
      </c>
      <c r="D52" s="21" t="s">
        <v>134</v>
      </c>
      <c r="E52" s="22" t="n">
        <v>454</v>
      </c>
      <c r="F52" s="23" t="n">
        <v>1704351</v>
      </c>
      <c r="G52" s="22" t="n">
        <v>7792</v>
      </c>
    </row>
    <row r="53" customFormat="false" ht="12.75" hidden="false" customHeight="true" outlineLevel="0" collapsed="false">
      <c r="A53" s="19" t="s">
        <v>128</v>
      </c>
      <c r="B53" s="20" t="s">
        <v>132</v>
      </c>
      <c r="C53" s="19" t="s">
        <v>135</v>
      </c>
      <c r="D53" s="21" t="s">
        <v>136</v>
      </c>
      <c r="E53" s="22" t="n">
        <v>168</v>
      </c>
      <c r="F53" s="23" t="n">
        <v>1536928</v>
      </c>
      <c r="G53" s="22" t="n">
        <v>5409</v>
      </c>
    </row>
    <row r="54" customFormat="false" ht="12.75" hidden="false" customHeight="false" outlineLevel="0" collapsed="false">
      <c r="A54" s="19" t="s">
        <v>128</v>
      </c>
      <c r="B54" s="20" t="s">
        <v>132</v>
      </c>
      <c r="C54" s="19" t="s">
        <v>137</v>
      </c>
      <c r="D54" s="21" t="s">
        <v>138</v>
      </c>
      <c r="E54" s="22" t="n">
        <v>340</v>
      </c>
      <c r="F54" s="23" t="n">
        <v>1465936</v>
      </c>
      <c r="G54" s="22" t="n">
        <v>5129</v>
      </c>
    </row>
    <row r="55" customFormat="false" ht="24" hidden="false" customHeight="true" outlineLevel="0" collapsed="false">
      <c r="A55" s="19" t="s">
        <v>128</v>
      </c>
      <c r="B55" s="20" t="s">
        <v>139</v>
      </c>
      <c r="C55" s="19" t="s">
        <v>140</v>
      </c>
      <c r="D55" s="21" t="s">
        <v>141</v>
      </c>
      <c r="E55" s="22" t="n">
        <v>108</v>
      </c>
      <c r="F55" s="23" t="n">
        <v>1456715</v>
      </c>
      <c r="G55" s="22" t="n">
        <v>4739</v>
      </c>
    </row>
    <row r="56" customFormat="false" ht="12.75" hidden="false" customHeight="false" outlineLevel="0" collapsed="false">
      <c r="A56" s="19" t="s">
        <v>128</v>
      </c>
      <c r="B56" s="20" t="s">
        <v>139</v>
      </c>
      <c r="C56" s="19" t="s">
        <v>142</v>
      </c>
      <c r="D56" s="21" t="s">
        <v>143</v>
      </c>
      <c r="E56" s="22" t="n">
        <v>1789</v>
      </c>
      <c r="F56" s="23" t="n">
        <v>1610147</v>
      </c>
      <c r="G56" s="22" t="n">
        <v>6392</v>
      </c>
    </row>
    <row r="57" customFormat="false" ht="12.75" hidden="false" customHeight="false" outlineLevel="0" collapsed="false">
      <c r="A57" s="19" t="s">
        <v>128</v>
      </c>
      <c r="B57" s="20" t="s">
        <v>139</v>
      </c>
      <c r="C57" s="19" t="s">
        <v>144</v>
      </c>
      <c r="D57" s="21" t="s">
        <v>145</v>
      </c>
      <c r="E57" s="22" t="n">
        <v>605</v>
      </c>
      <c r="F57" s="23" t="n">
        <v>1458831</v>
      </c>
      <c r="G57" s="22" t="n">
        <v>4781</v>
      </c>
    </row>
    <row r="58" customFormat="false" ht="24" hidden="false" customHeight="true" outlineLevel="0" collapsed="false">
      <c r="A58" s="19" t="s">
        <v>128</v>
      </c>
      <c r="B58" s="20" t="s">
        <v>146</v>
      </c>
      <c r="C58" s="19" t="s">
        <v>147</v>
      </c>
      <c r="D58" s="21" t="s">
        <v>148</v>
      </c>
      <c r="E58" s="22" t="n">
        <v>243</v>
      </c>
      <c r="F58" s="23" t="n">
        <v>1528445</v>
      </c>
      <c r="G58" s="22" t="n">
        <v>5588</v>
      </c>
    </row>
    <row r="59" customFormat="false" ht="12.75" hidden="false" customHeight="false" outlineLevel="0" collapsed="false">
      <c r="A59" s="19" t="s">
        <v>128</v>
      </c>
      <c r="B59" s="20" t="s">
        <v>146</v>
      </c>
      <c r="C59" s="19" t="s">
        <v>149</v>
      </c>
      <c r="D59" s="21" t="s">
        <v>150</v>
      </c>
      <c r="E59" s="22" t="n">
        <v>624</v>
      </c>
      <c r="F59" s="23" t="n">
        <v>1476405</v>
      </c>
      <c r="G59" s="22" t="n">
        <v>4981</v>
      </c>
    </row>
    <row r="60" customFormat="false" ht="24" hidden="false" customHeight="true" outlineLevel="0" collapsed="false">
      <c r="A60" s="19" t="s">
        <v>151</v>
      </c>
      <c r="B60" s="20" t="s">
        <v>152</v>
      </c>
      <c r="C60" s="19" t="s">
        <v>153</v>
      </c>
      <c r="D60" s="21" t="s">
        <v>154</v>
      </c>
      <c r="E60" s="22" t="n">
        <v>379</v>
      </c>
      <c r="F60" s="23" t="n">
        <v>1644264</v>
      </c>
      <c r="G60" s="22" t="n">
        <v>6519</v>
      </c>
    </row>
    <row r="61" customFormat="false" ht="12.75" hidden="false" customHeight="false" outlineLevel="0" collapsed="false">
      <c r="A61" s="19" t="s">
        <v>151</v>
      </c>
      <c r="B61" s="20" t="s">
        <v>152</v>
      </c>
      <c r="C61" s="19" t="s">
        <v>155</v>
      </c>
      <c r="D61" s="21" t="s">
        <v>156</v>
      </c>
      <c r="E61" s="22" t="n">
        <v>106</v>
      </c>
      <c r="F61" s="23" t="n">
        <v>1422023</v>
      </c>
      <c r="G61" s="22" t="n">
        <v>4866</v>
      </c>
    </row>
    <row r="62" customFormat="false" ht="24" hidden="false" customHeight="true" outlineLevel="0" collapsed="false">
      <c r="A62" s="19" t="s">
        <v>151</v>
      </c>
      <c r="B62" s="20" t="s">
        <v>157</v>
      </c>
      <c r="C62" s="19" t="s">
        <v>158</v>
      </c>
      <c r="D62" s="21" t="s">
        <v>159</v>
      </c>
      <c r="E62" s="22" t="n">
        <v>405</v>
      </c>
      <c r="F62" s="23" t="n">
        <v>1538651</v>
      </c>
      <c r="G62" s="22" t="n">
        <v>5512</v>
      </c>
    </row>
    <row r="63" customFormat="false" ht="12.75" hidden="false" customHeight="false" outlineLevel="0" collapsed="false">
      <c r="A63" s="19" t="s">
        <v>151</v>
      </c>
      <c r="B63" s="20" t="s">
        <v>157</v>
      </c>
      <c r="C63" s="19" t="s">
        <v>160</v>
      </c>
      <c r="D63" s="21" t="s">
        <v>161</v>
      </c>
      <c r="E63" s="22" t="n">
        <v>110</v>
      </c>
      <c r="F63" s="23" t="n">
        <v>1602877</v>
      </c>
      <c r="G63" s="22" t="n">
        <v>6355</v>
      </c>
    </row>
    <row r="64" customFormat="false" ht="24" hidden="false" customHeight="true" outlineLevel="0" collapsed="false">
      <c r="A64" s="19" t="s">
        <v>151</v>
      </c>
      <c r="B64" s="20" t="s">
        <v>162</v>
      </c>
      <c r="C64" s="19" t="s">
        <v>163</v>
      </c>
      <c r="D64" s="21" t="s">
        <v>164</v>
      </c>
      <c r="E64" s="22" t="n">
        <v>193</v>
      </c>
      <c r="F64" s="23" t="n">
        <v>1777487</v>
      </c>
      <c r="G64" s="22" t="n">
        <v>8466</v>
      </c>
    </row>
    <row r="65" customFormat="false" ht="24" hidden="false" customHeight="true" outlineLevel="0" collapsed="false">
      <c r="A65" s="19" t="s">
        <v>151</v>
      </c>
      <c r="B65" s="20" t="s">
        <v>165</v>
      </c>
      <c r="C65" s="19" t="s">
        <v>166</v>
      </c>
      <c r="D65" s="21" t="s">
        <v>167</v>
      </c>
      <c r="E65" s="22" t="n">
        <v>143</v>
      </c>
      <c r="F65" s="23" t="n">
        <v>1313556</v>
      </c>
      <c r="G65" s="22" t="n">
        <v>3781</v>
      </c>
    </row>
    <row r="66" customFormat="false" ht="12.75" hidden="false" customHeight="false" outlineLevel="0" collapsed="false">
      <c r="A66" s="19" t="s">
        <v>151</v>
      </c>
      <c r="B66" s="20" t="s">
        <v>165</v>
      </c>
      <c r="C66" s="19" t="s">
        <v>168</v>
      </c>
      <c r="D66" s="21" t="s">
        <v>169</v>
      </c>
      <c r="E66" s="22" t="n">
        <v>1035</v>
      </c>
      <c r="F66" s="23" t="n">
        <v>1493883</v>
      </c>
      <c r="G66" s="22" t="n">
        <v>5333</v>
      </c>
    </row>
    <row r="67" customFormat="false" ht="24" hidden="false" customHeight="true" outlineLevel="0" collapsed="false">
      <c r="A67" s="19" t="s">
        <v>151</v>
      </c>
      <c r="B67" s="20" t="s">
        <v>170</v>
      </c>
      <c r="C67" s="19" t="s">
        <v>171</v>
      </c>
      <c r="D67" s="21" t="s">
        <v>172</v>
      </c>
      <c r="E67" s="22" t="n">
        <v>250</v>
      </c>
      <c r="F67" s="23" t="n">
        <v>1408545</v>
      </c>
      <c r="G67" s="22" t="n">
        <v>4388</v>
      </c>
    </row>
    <row r="68" customFormat="false" ht="12.75" hidden="false" customHeight="true" outlineLevel="0" collapsed="false">
      <c r="A68" s="19" t="s">
        <v>151</v>
      </c>
      <c r="B68" s="20" t="s">
        <v>170</v>
      </c>
      <c r="C68" s="19" t="s">
        <v>173</v>
      </c>
      <c r="D68" s="21" t="s">
        <v>174</v>
      </c>
      <c r="E68" s="22" t="n">
        <v>914</v>
      </c>
      <c r="F68" s="23" t="n">
        <v>1495265</v>
      </c>
      <c r="G68" s="22" t="n">
        <v>5195</v>
      </c>
    </row>
    <row r="69" customFormat="false" ht="24" hidden="false" customHeight="true" outlineLevel="0" collapsed="false">
      <c r="A69" s="19" t="s">
        <v>151</v>
      </c>
      <c r="B69" s="20" t="s">
        <v>175</v>
      </c>
      <c r="C69" s="19" t="s">
        <v>176</v>
      </c>
      <c r="D69" s="21" t="s">
        <v>177</v>
      </c>
      <c r="E69" s="22" t="n">
        <v>277</v>
      </c>
      <c r="F69" s="23" t="n">
        <v>1399236</v>
      </c>
      <c r="G69" s="22" t="n">
        <v>4482</v>
      </c>
    </row>
    <row r="70" customFormat="false" ht="24" hidden="false" customHeight="true" outlineLevel="0" collapsed="false">
      <c r="A70" s="19" t="s">
        <v>178</v>
      </c>
      <c r="B70" s="20" t="s">
        <v>179</v>
      </c>
      <c r="C70" s="19" t="s">
        <v>180</v>
      </c>
      <c r="D70" s="21" t="s">
        <v>181</v>
      </c>
      <c r="E70" s="22" t="n">
        <v>204</v>
      </c>
      <c r="F70" s="23" t="n">
        <v>1434772</v>
      </c>
      <c r="G70" s="22" t="n">
        <v>4909</v>
      </c>
    </row>
    <row r="71" customFormat="false" ht="24" hidden="false" customHeight="true" outlineLevel="0" collapsed="false">
      <c r="A71" s="19" t="s">
        <v>178</v>
      </c>
      <c r="B71" s="20" t="s">
        <v>182</v>
      </c>
      <c r="C71" s="19" t="s">
        <v>183</v>
      </c>
      <c r="D71" s="21" t="s">
        <v>184</v>
      </c>
      <c r="E71" s="22" t="n">
        <v>335</v>
      </c>
      <c r="F71" s="23" t="n">
        <v>1626836</v>
      </c>
      <c r="G71" s="22" t="n">
        <v>6470</v>
      </c>
    </row>
    <row r="72" customFormat="false" ht="24" hidden="false" customHeight="true" outlineLevel="0" collapsed="false">
      <c r="A72" s="19" t="s">
        <v>178</v>
      </c>
      <c r="B72" s="20" t="s">
        <v>185</v>
      </c>
      <c r="C72" s="19" t="s">
        <v>186</v>
      </c>
      <c r="D72" s="21" t="s">
        <v>187</v>
      </c>
      <c r="E72" s="22" t="n">
        <v>85</v>
      </c>
      <c r="F72" s="23" t="n">
        <v>1343328</v>
      </c>
      <c r="G72" s="22" t="n">
        <v>3826</v>
      </c>
    </row>
    <row r="73" customFormat="false" ht="12.75" hidden="false" customHeight="false" outlineLevel="0" collapsed="false">
      <c r="A73" s="19" t="s">
        <v>178</v>
      </c>
      <c r="B73" s="20" t="s">
        <v>185</v>
      </c>
      <c r="C73" s="19" t="s">
        <v>188</v>
      </c>
      <c r="D73" s="21" t="s">
        <v>189</v>
      </c>
      <c r="E73" s="22" t="n">
        <v>83</v>
      </c>
      <c r="F73" s="23" t="n">
        <v>2099058</v>
      </c>
      <c r="G73" s="22" t="n">
        <v>10072</v>
      </c>
    </row>
    <row r="74" customFormat="false" ht="24" hidden="false" customHeight="true" outlineLevel="0" collapsed="false">
      <c r="A74" s="19" t="s">
        <v>178</v>
      </c>
      <c r="B74" s="20" t="s">
        <v>190</v>
      </c>
      <c r="C74" s="19" t="s">
        <v>191</v>
      </c>
      <c r="D74" s="21" t="s">
        <v>192</v>
      </c>
      <c r="E74" s="22" t="n">
        <v>182</v>
      </c>
      <c r="F74" s="23" t="n">
        <v>1547205</v>
      </c>
      <c r="G74" s="22" t="n">
        <v>5499</v>
      </c>
    </row>
    <row r="75" customFormat="false" ht="12.75" hidden="false" customHeight="false" outlineLevel="0" collapsed="false">
      <c r="A75" s="19" t="s">
        <v>178</v>
      </c>
      <c r="B75" s="20" t="s">
        <v>190</v>
      </c>
      <c r="C75" s="19" t="s">
        <v>193</v>
      </c>
      <c r="D75" s="21" t="s">
        <v>194</v>
      </c>
      <c r="E75" s="22" t="n">
        <v>150</v>
      </c>
      <c r="F75" s="23" t="n">
        <v>1774693</v>
      </c>
      <c r="G75" s="22" t="n">
        <v>7825</v>
      </c>
    </row>
    <row r="76" customFormat="false" ht="12.75" hidden="false" customHeight="false" outlineLevel="0" collapsed="false">
      <c r="A76" s="19" t="s">
        <v>178</v>
      </c>
      <c r="B76" s="20" t="s">
        <v>190</v>
      </c>
      <c r="C76" s="19" t="s">
        <v>195</v>
      </c>
      <c r="D76" s="21" t="s">
        <v>196</v>
      </c>
      <c r="E76" s="22" t="n">
        <v>1026</v>
      </c>
      <c r="F76" s="23" t="n">
        <v>1785284</v>
      </c>
      <c r="G76" s="22" t="n">
        <v>8663</v>
      </c>
    </row>
    <row r="77" customFormat="false" ht="24" hidden="false" customHeight="true" outlineLevel="0" collapsed="false">
      <c r="A77" s="19" t="s">
        <v>197</v>
      </c>
      <c r="B77" s="20" t="s">
        <v>198</v>
      </c>
      <c r="C77" s="19" t="s">
        <v>199</v>
      </c>
      <c r="D77" s="21" t="s">
        <v>200</v>
      </c>
      <c r="E77" s="22" t="n">
        <v>206</v>
      </c>
      <c r="F77" s="23" t="n">
        <v>1835390</v>
      </c>
      <c r="G77" s="22" t="n">
        <v>8154</v>
      </c>
    </row>
    <row r="78" customFormat="false" ht="24" hidden="false" customHeight="true" outlineLevel="0" collapsed="false">
      <c r="A78" s="19" t="s">
        <v>197</v>
      </c>
      <c r="B78" s="20" t="s">
        <v>201</v>
      </c>
      <c r="C78" s="19" t="s">
        <v>202</v>
      </c>
      <c r="D78" s="21" t="s">
        <v>203</v>
      </c>
      <c r="E78" s="22" t="n">
        <v>105</v>
      </c>
      <c r="F78" s="23" t="n">
        <v>1723362</v>
      </c>
      <c r="G78" s="22" t="n">
        <v>7588</v>
      </c>
    </row>
    <row r="79" customFormat="false" ht="24" hidden="false" customHeight="true" outlineLevel="0" collapsed="false">
      <c r="A79" s="19" t="s">
        <v>204</v>
      </c>
      <c r="B79" s="20" t="s">
        <v>205</v>
      </c>
      <c r="C79" s="19" t="s">
        <v>206</v>
      </c>
      <c r="D79" s="21" t="s">
        <v>207</v>
      </c>
      <c r="E79" s="22" t="n">
        <v>587</v>
      </c>
      <c r="F79" s="23" t="n">
        <v>1556382</v>
      </c>
      <c r="G79" s="22" t="n">
        <v>6045</v>
      </c>
    </row>
    <row r="80" customFormat="false" ht="12.75" hidden="false" customHeight="false" outlineLevel="0" collapsed="false">
      <c r="A80" s="19" t="s">
        <v>204</v>
      </c>
      <c r="B80" s="20" t="s">
        <v>205</v>
      </c>
      <c r="C80" s="19" t="s">
        <v>208</v>
      </c>
      <c r="D80" s="21" t="s">
        <v>209</v>
      </c>
      <c r="E80" s="22" t="n">
        <v>99</v>
      </c>
      <c r="F80" s="23" t="n">
        <v>1344924</v>
      </c>
      <c r="G80" s="22" t="n">
        <v>3842</v>
      </c>
    </row>
    <row r="81" customFormat="false" ht="24" hidden="false" customHeight="true" outlineLevel="0" collapsed="false">
      <c r="A81" s="19" t="s">
        <v>204</v>
      </c>
      <c r="B81" s="20" t="s">
        <v>210</v>
      </c>
      <c r="C81" s="19" t="s">
        <v>211</v>
      </c>
      <c r="D81" s="21" t="s">
        <v>212</v>
      </c>
      <c r="E81" s="22" t="n">
        <v>102</v>
      </c>
      <c r="F81" s="23" t="n">
        <v>1296409</v>
      </c>
      <c r="G81" s="22" t="n">
        <v>3526</v>
      </c>
    </row>
    <row r="82" customFormat="false" ht="24" hidden="false" customHeight="true" outlineLevel="0" collapsed="false">
      <c r="A82" s="19" t="s">
        <v>204</v>
      </c>
      <c r="B82" s="20" t="s">
        <v>213</v>
      </c>
      <c r="C82" s="19" t="s">
        <v>214</v>
      </c>
      <c r="D82" s="21" t="s">
        <v>215</v>
      </c>
      <c r="E82" s="22" t="n">
        <v>178</v>
      </c>
      <c r="F82" s="23" t="n">
        <v>1587045</v>
      </c>
      <c r="G82" s="22" t="n">
        <v>5802</v>
      </c>
    </row>
    <row r="83" customFormat="false" ht="24" hidden="false" customHeight="true" outlineLevel="0" collapsed="false">
      <c r="A83" s="19" t="s">
        <v>216</v>
      </c>
      <c r="B83" s="20" t="s">
        <v>217</v>
      </c>
      <c r="C83" s="19" t="s">
        <v>218</v>
      </c>
      <c r="D83" s="21" t="s">
        <v>219</v>
      </c>
      <c r="E83" s="22" t="n">
        <v>77</v>
      </c>
      <c r="F83" s="23" t="n">
        <v>1846988</v>
      </c>
      <c r="G83" s="22" t="n">
        <v>8910</v>
      </c>
    </row>
    <row r="84" customFormat="false" ht="24" hidden="false" customHeight="true" outlineLevel="0" collapsed="false">
      <c r="A84" s="24" t="s">
        <v>220</v>
      </c>
      <c r="B84" s="25" t="s">
        <v>221</v>
      </c>
      <c r="C84" s="26" t="s">
        <v>222</v>
      </c>
      <c r="D84" s="26"/>
      <c r="E84" s="26"/>
      <c r="F84" s="26"/>
      <c r="G84" s="26"/>
    </row>
    <row r="85" customFormat="false" ht="24" hidden="false" customHeight="true" outlineLevel="0" collapsed="false">
      <c r="A85" s="19" t="s">
        <v>223</v>
      </c>
      <c r="B85" s="20" t="s">
        <v>224</v>
      </c>
      <c r="C85" s="19" t="s">
        <v>225</v>
      </c>
      <c r="D85" s="21" t="s">
        <v>226</v>
      </c>
      <c r="E85" s="27" t="n">
        <v>246</v>
      </c>
      <c r="F85" s="28" t="n">
        <v>1477809</v>
      </c>
      <c r="G85" s="27" t="n">
        <v>5211</v>
      </c>
    </row>
    <row r="86" customFormat="false" ht="12.75" hidden="false" customHeight="false" outlineLevel="0" collapsed="false">
      <c r="A86" s="19" t="s">
        <v>223</v>
      </c>
      <c r="B86" s="20" t="s">
        <v>224</v>
      </c>
      <c r="C86" s="19" t="s">
        <v>227</v>
      </c>
      <c r="D86" s="21" t="s">
        <v>228</v>
      </c>
      <c r="E86" s="27" t="n">
        <v>158</v>
      </c>
      <c r="F86" s="28" t="n">
        <v>1445662</v>
      </c>
      <c r="G86" s="27" t="n">
        <v>4654</v>
      </c>
    </row>
    <row r="87" customFormat="false" ht="24" hidden="false" customHeight="true" outlineLevel="0" collapsed="false">
      <c r="A87" s="19" t="s">
        <v>223</v>
      </c>
      <c r="B87" s="20" t="s">
        <v>229</v>
      </c>
      <c r="C87" s="19" t="s">
        <v>230</v>
      </c>
      <c r="D87" s="21" t="s">
        <v>231</v>
      </c>
      <c r="E87" s="27" t="n">
        <v>168</v>
      </c>
      <c r="F87" s="28" t="n">
        <v>1464811</v>
      </c>
      <c r="G87" s="27" t="n">
        <v>4945</v>
      </c>
    </row>
    <row r="88" customFormat="false" ht="12.75" hidden="false" customHeight="false" outlineLevel="0" collapsed="false">
      <c r="A88" s="19" t="s">
        <v>223</v>
      </c>
      <c r="B88" s="20" t="s">
        <v>229</v>
      </c>
      <c r="C88" s="19" t="s">
        <v>232</v>
      </c>
      <c r="D88" s="21" t="s">
        <v>233</v>
      </c>
      <c r="E88" s="27" t="n">
        <v>114</v>
      </c>
      <c r="F88" s="28" t="n">
        <v>1459137</v>
      </c>
      <c r="G88" s="27" t="n">
        <v>4867</v>
      </c>
    </row>
    <row r="89" customFormat="false" ht="12.75" hidden="false" customHeight="false" outlineLevel="0" collapsed="false">
      <c r="A89" s="19" t="s">
        <v>223</v>
      </c>
      <c r="B89" s="20" t="s">
        <v>229</v>
      </c>
      <c r="C89" s="19" t="s">
        <v>234</v>
      </c>
      <c r="D89" s="21" t="s">
        <v>235</v>
      </c>
      <c r="E89" s="27" t="n">
        <v>612</v>
      </c>
      <c r="F89" s="28" t="n">
        <v>1550170</v>
      </c>
      <c r="G89" s="27" t="n">
        <v>5788</v>
      </c>
    </row>
    <row r="90" customFormat="false" ht="12.75" hidden="false" customHeight="false" outlineLevel="0" collapsed="false">
      <c r="A90" s="19" t="s">
        <v>223</v>
      </c>
      <c r="B90" s="20" t="s">
        <v>229</v>
      </c>
      <c r="C90" s="19" t="s">
        <v>236</v>
      </c>
      <c r="D90" s="21" t="s">
        <v>237</v>
      </c>
      <c r="E90" s="27" t="n">
        <v>428</v>
      </c>
      <c r="F90" s="28" t="n">
        <v>1788351</v>
      </c>
      <c r="G90" s="27" t="n">
        <v>8493</v>
      </c>
    </row>
    <row r="91" customFormat="false" ht="12.75" hidden="false" customHeight="false" outlineLevel="0" collapsed="false">
      <c r="A91" s="19" t="s">
        <v>223</v>
      </c>
      <c r="B91" s="20" t="s">
        <v>229</v>
      </c>
      <c r="C91" s="19" t="s">
        <v>238</v>
      </c>
      <c r="D91" s="21" t="s">
        <v>239</v>
      </c>
      <c r="E91" s="27" t="n">
        <v>710</v>
      </c>
      <c r="F91" s="28" t="n">
        <v>1543163</v>
      </c>
      <c r="G91" s="27" t="n">
        <v>5985</v>
      </c>
    </row>
    <row r="92" customFormat="false" ht="24" hidden="false" customHeight="true" outlineLevel="0" collapsed="false">
      <c r="A92" s="19" t="s">
        <v>240</v>
      </c>
      <c r="B92" s="20" t="s">
        <v>241</v>
      </c>
      <c r="C92" s="19" t="s">
        <v>242</v>
      </c>
      <c r="D92" s="21" t="s">
        <v>243</v>
      </c>
      <c r="E92" s="27" t="n">
        <v>115</v>
      </c>
      <c r="F92" s="28" t="n">
        <v>1404878</v>
      </c>
      <c r="G92" s="27" t="n">
        <v>4650</v>
      </c>
    </row>
    <row r="93" customFormat="false" ht="12.75" hidden="false" customHeight="false" outlineLevel="0" collapsed="false">
      <c r="A93" s="19" t="s">
        <v>240</v>
      </c>
      <c r="B93" s="20" t="s">
        <v>241</v>
      </c>
      <c r="C93" s="19" t="s">
        <v>244</v>
      </c>
      <c r="D93" s="21" t="s">
        <v>245</v>
      </c>
      <c r="E93" s="27" t="n">
        <v>83</v>
      </c>
      <c r="F93" s="28" t="n">
        <v>1261292</v>
      </c>
      <c r="G93" s="27" t="n">
        <v>3174</v>
      </c>
    </row>
    <row r="94" customFormat="false" ht="12.75" hidden="false" customHeight="false" outlineLevel="0" collapsed="false">
      <c r="A94" s="19" t="s">
        <v>240</v>
      </c>
      <c r="B94" s="20" t="s">
        <v>241</v>
      </c>
      <c r="C94" s="19" t="s">
        <v>246</v>
      </c>
      <c r="D94" s="21" t="s">
        <v>247</v>
      </c>
      <c r="E94" s="27" t="n">
        <v>285</v>
      </c>
      <c r="F94" s="28" t="n">
        <v>1445260</v>
      </c>
      <c r="G94" s="27" t="n">
        <v>4973</v>
      </c>
    </row>
    <row r="95" customFormat="false" ht="12.75" hidden="false" customHeight="false" outlineLevel="0" collapsed="false">
      <c r="A95" s="19" t="s">
        <v>240</v>
      </c>
      <c r="B95" s="20" t="s">
        <v>241</v>
      </c>
      <c r="C95" s="19" t="s">
        <v>248</v>
      </c>
      <c r="D95" s="21" t="s">
        <v>249</v>
      </c>
      <c r="E95" s="27" t="n">
        <v>118</v>
      </c>
      <c r="F95" s="28" t="n">
        <v>1332780</v>
      </c>
      <c r="G95" s="27" t="n">
        <v>3915</v>
      </c>
    </row>
    <row r="96" customFormat="false" ht="12.75" hidden="false" customHeight="false" outlineLevel="0" collapsed="false">
      <c r="A96" s="19" t="s">
        <v>240</v>
      </c>
      <c r="B96" s="20" t="s">
        <v>241</v>
      </c>
      <c r="C96" s="19" t="s">
        <v>250</v>
      </c>
      <c r="D96" s="21" t="s">
        <v>251</v>
      </c>
      <c r="E96" s="27" t="n">
        <v>189</v>
      </c>
      <c r="F96" s="28" t="n">
        <v>1398138</v>
      </c>
      <c r="G96" s="27" t="n">
        <v>4411</v>
      </c>
    </row>
    <row r="97" customFormat="false" ht="12.75" hidden="false" customHeight="false" outlineLevel="0" collapsed="false">
      <c r="A97" s="19" t="s">
        <v>240</v>
      </c>
      <c r="B97" s="20" t="s">
        <v>241</v>
      </c>
      <c r="C97" s="19" t="s">
        <v>252</v>
      </c>
      <c r="D97" s="21" t="s">
        <v>253</v>
      </c>
      <c r="E97" s="27" t="n">
        <v>106</v>
      </c>
      <c r="F97" s="28" t="n">
        <v>1678812</v>
      </c>
      <c r="G97" s="27" t="n">
        <v>6867</v>
      </c>
    </row>
    <row r="98" customFormat="false" ht="12.75" hidden="false" customHeight="false" outlineLevel="0" collapsed="false">
      <c r="A98" s="19" t="s">
        <v>240</v>
      </c>
      <c r="B98" s="20" t="s">
        <v>241</v>
      </c>
      <c r="C98" s="19" t="s">
        <v>254</v>
      </c>
      <c r="D98" s="21" t="s">
        <v>255</v>
      </c>
      <c r="E98" s="27" t="n">
        <v>69</v>
      </c>
      <c r="F98" s="28" t="n">
        <v>1479091</v>
      </c>
      <c r="G98" s="27" t="n">
        <v>5630</v>
      </c>
    </row>
    <row r="99" customFormat="false" ht="12.75" hidden="false" customHeight="false" outlineLevel="0" collapsed="false">
      <c r="A99" s="19" t="s">
        <v>240</v>
      </c>
      <c r="B99" s="20" t="s">
        <v>241</v>
      </c>
      <c r="C99" s="19" t="s">
        <v>256</v>
      </c>
      <c r="D99" s="21" t="s">
        <v>257</v>
      </c>
      <c r="E99" s="27" t="n">
        <v>604</v>
      </c>
      <c r="F99" s="28" t="n">
        <v>1422894</v>
      </c>
      <c r="G99" s="27" t="n">
        <v>4801</v>
      </c>
    </row>
    <row r="100" customFormat="false" ht="12.75" hidden="false" customHeight="false" outlineLevel="0" collapsed="false">
      <c r="A100" s="19" t="s">
        <v>240</v>
      </c>
      <c r="B100" s="20" t="s">
        <v>241</v>
      </c>
      <c r="C100" s="19" t="s">
        <v>258</v>
      </c>
      <c r="D100" s="21" t="s">
        <v>259</v>
      </c>
      <c r="E100" s="27" t="n">
        <v>84</v>
      </c>
      <c r="F100" s="28" t="n">
        <v>1345879</v>
      </c>
      <c r="G100" s="27" t="n">
        <v>3938</v>
      </c>
    </row>
    <row r="101" customFormat="false" ht="12.75" hidden="false" customHeight="false" outlineLevel="0" collapsed="false">
      <c r="A101" s="19" t="s">
        <v>240</v>
      </c>
      <c r="B101" s="20" t="s">
        <v>241</v>
      </c>
      <c r="C101" s="19" t="s">
        <v>260</v>
      </c>
      <c r="D101" s="21" t="s">
        <v>261</v>
      </c>
      <c r="E101" s="27" t="n">
        <v>141</v>
      </c>
      <c r="F101" s="28" t="n">
        <v>1311398</v>
      </c>
      <c r="G101" s="27" t="n">
        <v>3803</v>
      </c>
    </row>
    <row r="102" customFormat="false" ht="12.75" hidden="false" customHeight="false" outlineLevel="0" collapsed="false">
      <c r="A102" s="19" t="s">
        <v>240</v>
      </c>
      <c r="B102" s="20" t="s">
        <v>241</v>
      </c>
      <c r="C102" s="19" t="s">
        <v>262</v>
      </c>
      <c r="D102" s="21" t="s">
        <v>263</v>
      </c>
      <c r="E102" s="27" t="n">
        <v>241</v>
      </c>
      <c r="F102" s="28" t="n">
        <v>1440300</v>
      </c>
      <c r="G102" s="27" t="n">
        <v>4925</v>
      </c>
    </row>
    <row r="103" customFormat="false" ht="12.75" hidden="false" customHeight="false" outlineLevel="0" collapsed="false">
      <c r="A103" s="19" t="s">
        <v>240</v>
      </c>
      <c r="B103" s="20" t="s">
        <v>241</v>
      </c>
      <c r="C103" s="19" t="s">
        <v>264</v>
      </c>
      <c r="D103" s="21" t="s">
        <v>265</v>
      </c>
      <c r="E103" s="27" t="n">
        <v>358</v>
      </c>
      <c r="F103" s="28" t="n">
        <v>1736962</v>
      </c>
      <c r="G103" s="27" t="n">
        <v>7350</v>
      </c>
    </row>
    <row r="104" customFormat="false" ht="12.75" hidden="false" customHeight="false" outlineLevel="0" collapsed="false">
      <c r="A104" s="19" t="s">
        <v>240</v>
      </c>
      <c r="B104" s="20" t="s">
        <v>241</v>
      </c>
      <c r="C104" s="19" t="s">
        <v>266</v>
      </c>
      <c r="D104" s="21" t="s">
        <v>267</v>
      </c>
      <c r="E104" s="27" t="n">
        <v>88</v>
      </c>
      <c r="F104" s="28" t="n">
        <v>1296937</v>
      </c>
      <c r="G104" s="27" t="n">
        <v>3539</v>
      </c>
    </row>
    <row r="105" customFormat="false" ht="12.75" hidden="false" customHeight="false" outlineLevel="0" collapsed="false">
      <c r="A105" s="19" t="s">
        <v>240</v>
      </c>
      <c r="B105" s="20" t="s">
        <v>241</v>
      </c>
      <c r="C105" s="19" t="s">
        <v>268</v>
      </c>
      <c r="D105" s="21" t="s">
        <v>269</v>
      </c>
      <c r="E105" s="27" t="n">
        <v>78</v>
      </c>
      <c r="F105" s="28" t="n">
        <v>1258957</v>
      </c>
      <c r="G105" s="27" t="n">
        <v>3368</v>
      </c>
    </row>
    <row r="106" customFormat="false" ht="12.75" hidden="false" customHeight="false" outlineLevel="0" collapsed="false">
      <c r="A106" s="19" t="s">
        <v>240</v>
      </c>
      <c r="B106" s="20" t="s">
        <v>241</v>
      </c>
      <c r="C106" s="19" t="s">
        <v>270</v>
      </c>
      <c r="D106" s="21" t="s">
        <v>271</v>
      </c>
      <c r="E106" s="27" t="n">
        <v>243</v>
      </c>
      <c r="F106" s="28" t="n">
        <v>1405285</v>
      </c>
      <c r="G106" s="27" t="n">
        <v>4317</v>
      </c>
    </row>
    <row r="107" customFormat="false" ht="12.75" hidden="false" customHeight="false" outlineLevel="0" collapsed="false">
      <c r="A107" s="19" t="s">
        <v>240</v>
      </c>
      <c r="B107" s="20" t="s">
        <v>241</v>
      </c>
      <c r="C107" s="19" t="s">
        <v>272</v>
      </c>
      <c r="D107" s="21" t="s">
        <v>273</v>
      </c>
      <c r="E107" s="27" t="n">
        <v>247</v>
      </c>
      <c r="F107" s="28" t="n">
        <v>1292315</v>
      </c>
      <c r="G107" s="27" t="n">
        <v>3530</v>
      </c>
    </row>
    <row r="108" customFormat="false" ht="12.75" hidden="false" customHeight="false" outlineLevel="0" collapsed="false">
      <c r="A108" s="19" t="s">
        <v>240</v>
      </c>
      <c r="B108" s="20" t="s">
        <v>241</v>
      </c>
      <c r="C108" s="19" t="s">
        <v>274</v>
      </c>
      <c r="D108" s="21" t="s">
        <v>275</v>
      </c>
      <c r="E108" s="27" t="n">
        <v>59</v>
      </c>
      <c r="F108" s="28" t="n">
        <v>1235964</v>
      </c>
      <c r="G108" s="27" t="n">
        <v>3019</v>
      </c>
    </row>
    <row r="109" customFormat="false" ht="12.75" hidden="false" customHeight="false" outlineLevel="0" collapsed="false">
      <c r="A109" s="19" t="s">
        <v>240</v>
      </c>
      <c r="B109" s="20" t="s">
        <v>241</v>
      </c>
      <c r="C109" s="19" t="s">
        <v>276</v>
      </c>
      <c r="D109" s="21" t="s">
        <v>277</v>
      </c>
      <c r="E109" s="27" t="n">
        <v>95</v>
      </c>
      <c r="F109" s="28" t="n">
        <v>1352307</v>
      </c>
      <c r="G109" s="27" t="n">
        <v>3880</v>
      </c>
    </row>
    <row r="110" customFormat="false" ht="12.75" hidden="false" customHeight="false" outlineLevel="0" collapsed="false">
      <c r="A110" s="19" t="s">
        <v>240</v>
      </c>
      <c r="B110" s="20" t="s">
        <v>241</v>
      </c>
      <c r="C110" s="19" t="s">
        <v>278</v>
      </c>
      <c r="D110" s="21" t="s">
        <v>279</v>
      </c>
      <c r="E110" s="27" t="n">
        <v>194</v>
      </c>
      <c r="F110" s="28" t="n">
        <v>1357990</v>
      </c>
      <c r="G110" s="27" t="n">
        <v>4067</v>
      </c>
    </row>
    <row r="111" customFormat="false" ht="24" hidden="false" customHeight="true" outlineLevel="0" collapsed="false">
      <c r="A111" s="19" t="s">
        <v>240</v>
      </c>
      <c r="B111" s="20" t="s">
        <v>280</v>
      </c>
      <c r="C111" s="19" t="s">
        <v>281</v>
      </c>
      <c r="D111" s="21" t="s">
        <v>282</v>
      </c>
      <c r="E111" s="27" t="n">
        <v>1144</v>
      </c>
      <c r="F111" s="28" t="n">
        <v>1350787</v>
      </c>
      <c r="G111" s="27" t="n">
        <v>4036</v>
      </c>
    </row>
    <row r="112" customFormat="false" ht="12.75" hidden="false" customHeight="false" outlineLevel="0" collapsed="false">
      <c r="A112" s="19" t="s">
        <v>240</v>
      </c>
      <c r="B112" s="20" t="s">
        <v>280</v>
      </c>
      <c r="C112" s="19" t="s">
        <v>283</v>
      </c>
      <c r="D112" s="21" t="s">
        <v>284</v>
      </c>
      <c r="E112" s="27" t="n">
        <v>1095</v>
      </c>
      <c r="F112" s="28" t="n">
        <v>1567281</v>
      </c>
      <c r="G112" s="27" t="n">
        <v>5957</v>
      </c>
    </row>
    <row r="113" customFormat="false" ht="12.75" hidden="false" customHeight="false" outlineLevel="0" collapsed="false">
      <c r="A113" s="19" t="s">
        <v>240</v>
      </c>
      <c r="B113" s="20" t="s">
        <v>280</v>
      </c>
      <c r="C113" s="19" t="s">
        <v>285</v>
      </c>
      <c r="D113" s="21" t="s">
        <v>286</v>
      </c>
      <c r="E113" s="27" t="n">
        <v>104</v>
      </c>
      <c r="F113" s="28" t="n">
        <v>1355241</v>
      </c>
      <c r="G113" s="27" t="n">
        <v>4047</v>
      </c>
    </row>
    <row r="114" customFormat="false" ht="12.75" hidden="false" customHeight="false" outlineLevel="0" collapsed="false">
      <c r="A114" s="19" t="s">
        <v>240</v>
      </c>
      <c r="B114" s="20" t="s">
        <v>280</v>
      </c>
      <c r="C114" s="19" t="s">
        <v>287</v>
      </c>
      <c r="D114" s="21" t="s">
        <v>288</v>
      </c>
      <c r="E114" s="27" t="n">
        <v>446</v>
      </c>
      <c r="F114" s="28" t="n">
        <v>1408146</v>
      </c>
      <c r="G114" s="27" t="n">
        <v>4521</v>
      </c>
    </row>
    <row r="115" customFormat="false" ht="12.75" hidden="false" customHeight="false" outlineLevel="0" collapsed="false">
      <c r="A115" s="19" t="s">
        <v>240</v>
      </c>
      <c r="B115" s="20" t="s">
        <v>280</v>
      </c>
      <c r="C115" s="19" t="s">
        <v>289</v>
      </c>
      <c r="D115" s="21" t="s">
        <v>290</v>
      </c>
      <c r="E115" s="27" t="n">
        <v>4400</v>
      </c>
      <c r="F115" s="28" t="n">
        <v>1875673</v>
      </c>
      <c r="G115" s="27" t="n">
        <v>9303</v>
      </c>
    </row>
    <row r="116" customFormat="false" ht="12.75" hidden="false" customHeight="false" outlineLevel="0" collapsed="false">
      <c r="A116" s="19" t="s">
        <v>240</v>
      </c>
      <c r="B116" s="20" t="s">
        <v>280</v>
      </c>
      <c r="C116" s="19" t="s">
        <v>291</v>
      </c>
      <c r="D116" s="21" t="s">
        <v>292</v>
      </c>
      <c r="E116" s="27" t="n">
        <v>447</v>
      </c>
      <c r="F116" s="28" t="n">
        <v>1469624</v>
      </c>
      <c r="G116" s="27" t="n">
        <v>5264</v>
      </c>
    </row>
    <row r="117" customFormat="false" ht="12.75" hidden="false" customHeight="false" outlineLevel="0" collapsed="false">
      <c r="A117" s="19" t="s">
        <v>240</v>
      </c>
      <c r="B117" s="20" t="s">
        <v>280</v>
      </c>
      <c r="C117" s="19" t="s">
        <v>293</v>
      </c>
      <c r="D117" s="21" t="s">
        <v>294</v>
      </c>
      <c r="E117" s="27" t="n">
        <v>308</v>
      </c>
      <c r="F117" s="28" t="n">
        <v>1378697</v>
      </c>
      <c r="G117" s="27" t="n">
        <v>4266</v>
      </c>
    </row>
    <row r="118" customFormat="false" ht="12.75" hidden="false" customHeight="false" outlineLevel="0" collapsed="false">
      <c r="A118" s="19" t="s">
        <v>240</v>
      </c>
      <c r="B118" s="20" t="s">
        <v>280</v>
      </c>
      <c r="C118" s="19" t="s">
        <v>295</v>
      </c>
      <c r="D118" s="21" t="s">
        <v>296</v>
      </c>
      <c r="E118" s="27" t="n">
        <v>930</v>
      </c>
      <c r="F118" s="28" t="n">
        <v>1424745</v>
      </c>
      <c r="G118" s="27" t="n">
        <v>4662</v>
      </c>
    </row>
    <row r="119" customFormat="false" ht="12.75" hidden="false" customHeight="false" outlineLevel="0" collapsed="false">
      <c r="A119" s="19" t="s">
        <v>240</v>
      </c>
      <c r="B119" s="20" t="s">
        <v>280</v>
      </c>
      <c r="C119" s="19" t="s">
        <v>297</v>
      </c>
      <c r="D119" s="21" t="s">
        <v>298</v>
      </c>
      <c r="E119" s="27" t="n">
        <v>199</v>
      </c>
      <c r="F119" s="28" t="n">
        <v>1360492</v>
      </c>
      <c r="G119" s="27" t="n">
        <v>4131</v>
      </c>
    </row>
    <row r="120" customFormat="false" ht="12.75" hidden="false" customHeight="false" outlineLevel="0" collapsed="false">
      <c r="A120" s="19" t="s">
        <v>240</v>
      </c>
      <c r="B120" s="20" t="s">
        <v>280</v>
      </c>
      <c r="C120" s="19" t="s">
        <v>299</v>
      </c>
      <c r="D120" s="21" t="s">
        <v>300</v>
      </c>
      <c r="E120" s="27" t="n">
        <v>560</v>
      </c>
      <c r="F120" s="28" t="n">
        <v>1487415</v>
      </c>
      <c r="G120" s="27" t="n">
        <v>5113</v>
      </c>
    </row>
    <row r="121" customFormat="false" ht="12.75" hidden="false" customHeight="false" outlineLevel="0" collapsed="false">
      <c r="A121" s="19" t="s">
        <v>240</v>
      </c>
      <c r="B121" s="20" t="s">
        <v>280</v>
      </c>
      <c r="C121" s="19" t="s">
        <v>301</v>
      </c>
      <c r="D121" s="21" t="s">
        <v>302</v>
      </c>
      <c r="E121" s="27" t="n">
        <v>1440</v>
      </c>
      <c r="F121" s="28" t="n">
        <v>1445166</v>
      </c>
      <c r="G121" s="27" t="n">
        <v>5051</v>
      </c>
    </row>
    <row r="122" customFormat="false" ht="12.75" hidden="false" customHeight="false" outlineLevel="0" collapsed="false">
      <c r="A122" s="19" t="s">
        <v>240</v>
      </c>
      <c r="B122" s="20" t="s">
        <v>280</v>
      </c>
      <c r="C122" s="19" t="s">
        <v>303</v>
      </c>
      <c r="D122" s="21" t="s">
        <v>304</v>
      </c>
      <c r="E122" s="27" t="n">
        <v>405</v>
      </c>
      <c r="F122" s="28" t="n">
        <v>1361324</v>
      </c>
      <c r="G122" s="27" t="n">
        <v>4148</v>
      </c>
    </row>
    <row r="123" customFormat="false" ht="12.75" hidden="false" customHeight="false" outlineLevel="0" collapsed="false">
      <c r="A123" s="19" t="s">
        <v>240</v>
      </c>
      <c r="B123" s="20" t="s">
        <v>280</v>
      </c>
      <c r="C123" s="19" t="s">
        <v>305</v>
      </c>
      <c r="D123" s="21" t="s">
        <v>306</v>
      </c>
      <c r="E123" s="27" t="n">
        <v>911</v>
      </c>
      <c r="F123" s="28" t="n">
        <v>1498792</v>
      </c>
      <c r="G123" s="27" t="n">
        <v>5139</v>
      </c>
    </row>
    <row r="124" customFormat="false" ht="12.75" hidden="false" customHeight="false" outlineLevel="0" collapsed="false">
      <c r="A124" s="19" t="s">
        <v>240</v>
      </c>
      <c r="B124" s="20" t="s">
        <v>280</v>
      </c>
      <c r="C124" s="19" t="s">
        <v>307</v>
      </c>
      <c r="D124" s="21" t="s">
        <v>308</v>
      </c>
      <c r="E124" s="27" t="n">
        <v>404</v>
      </c>
      <c r="F124" s="28" t="n">
        <v>1449801</v>
      </c>
      <c r="G124" s="27" t="n">
        <v>4961</v>
      </c>
    </row>
    <row r="125" customFormat="false" ht="12.75" hidden="false" customHeight="false" outlineLevel="0" collapsed="false">
      <c r="A125" s="19" t="s">
        <v>240</v>
      </c>
      <c r="B125" s="20" t="s">
        <v>280</v>
      </c>
      <c r="C125" s="19" t="s">
        <v>309</v>
      </c>
      <c r="D125" s="21" t="s">
        <v>310</v>
      </c>
      <c r="E125" s="27" t="n">
        <v>217</v>
      </c>
      <c r="F125" s="28" t="n">
        <v>1330985</v>
      </c>
      <c r="G125" s="27" t="n">
        <v>3694</v>
      </c>
    </row>
    <row r="126" customFormat="false" ht="12.75" hidden="false" customHeight="false" outlineLevel="0" collapsed="false">
      <c r="A126" s="19" t="s">
        <v>240</v>
      </c>
      <c r="B126" s="20" t="s">
        <v>280</v>
      </c>
      <c r="C126" s="19" t="s">
        <v>311</v>
      </c>
      <c r="D126" s="21" t="s">
        <v>312</v>
      </c>
      <c r="E126" s="27" t="n">
        <v>1410</v>
      </c>
      <c r="F126" s="28" t="n">
        <v>1704161</v>
      </c>
      <c r="G126" s="27" t="n">
        <v>7267</v>
      </c>
    </row>
    <row r="127" customFormat="false" ht="12.75" hidden="false" customHeight="false" outlineLevel="0" collapsed="false">
      <c r="A127" s="19" t="s">
        <v>240</v>
      </c>
      <c r="B127" s="20" t="s">
        <v>280</v>
      </c>
      <c r="C127" s="19" t="s">
        <v>313</v>
      </c>
      <c r="D127" s="21" t="s">
        <v>314</v>
      </c>
      <c r="E127" s="27" t="n">
        <v>184</v>
      </c>
      <c r="F127" s="28" t="n">
        <v>1450356</v>
      </c>
      <c r="G127" s="27" t="n">
        <v>5210</v>
      </c>
    </row>
    <row r="128" customFormat="false" ht="12.75" hidden="false" customHeight="false" outlineLevel="0" collapsed="false">
      <c r="A128" s="19" t="s">
        <v>240</v>
      </c>
      <c r="B128" s="20" t="s">
        <v>280</v>
      </c>
      <c r="C128" s="19" t="s">
        <v>315</v>
      </c>
      <c r="D128" s="21" t="s">
        <v>316</v>
      </c>
      <c r="E128" s="27" t="n">
        <v>1448</v>
      </c>
      <c r="F128" s="28" t="n">
        <v>1601687</v>
      </c>
      <c r="G128" s="27" t="n">
        <v>6475</v>
      </c>
    </row>
    <row r="129" customFormat="false" ht="12.75" hidden="false" customHeight="false" outlineLevel="0" collapsed="false">
      <c r="A129" s="19" t="s">
        <v>240</v>
      </c>
      <c r="B129" s="20" t="s">
        <v>280</v>
      </c>
      <c r="C129" s="19" t="s">
        <v>317</v>
      </c>
      <c r="D129" s="21" t="s">
        <v>318</v>
      </c>
      <c r="E129" s="27" t="n">
        <v>496</v>
      </c>
      <c r="F129" s="28" t="n">
        <v>1686207</v>
      </c>
      <c r="G129" s="27" t="n">
        <v>8374</v>
      </c>
    </row>
    <row r="130" customFormat="false" ht="12.75" hidden="false" customHeight="false" outlineLevel="0" collapsed="false">
      <c r="A130" s="19" t="s">
        <v>240</v>
      </c>
      <c r="B130" s="20" t="s">
        <v>280</v>
      </c>
      <c r="C130" s="19" t="s">
        <v>319</v>
      </c>
      <c r="D130" s="21" t="s">
        <v>320</v>
      </c>
      <c r="E130" s="27" t="n">
        <v>320</v>
      </c>
      <c r="F130" s="28" t="n">
        <v>1407885</v>
      </c>
      <c r="G130" s="27" t="n">
        <v>4530</v>
      </c>
    </row>
    <row r="131" customFormat="false" ht="12.75" hidden="false" customHeight="false" outlineLevel="0" collapsed="false">
      <c r="A131" s="19" t="s">
        <v>240</v>
      </c>
      <c r="B131" s="20" t="s">
        <v>280</v>
      </c>
      <c r="C131" s="19" t="s">
        <v>321</v>
      </c>
      <c r="D131" s="21" t="s">
        <v>322</v>
      </c>
      <c r="E131" s="27" t="n">
        <v>6980</v>
      </c>
      <c r="F131" s="28" t="n">
        <v>2934623</v>
      </c>
      <c r="G131" s="27" t="n">
        <v>20456</v>
      </c>
    </row>
    <row r="132" customFormat="false" ht="12.75" hidden="false" customHeight="false" outlineLevel="0" collapsed="false">
      <c r="A132" s="19" t="s">
        <v>240</v>
      </c>
      <c r="B132" s="20" t="s">
        <v>280</v>
      </c>
      <c r="C132" s="19" t="s">
        <v>323</v>
      </c>
      <c r="D132" s="21" t="s">
        <v>324</v>
      </c>
      <c r="E132" s="27" t="n">
        <v>397</v>
      </c>
      <c r="F132" s="28" t="n">
        <v>1493323</v>
      </c>
      <c r="G132" s="27" t="n">
        <v>5461</v>
      </c>
    </row>
    <row r="133" customFormat="false" ht="12.75" hidden="false" customHeight="false" outlineLevel="0" collapsed="false">
      <c r="A133" s="19" t="s">
        <v>240</v>
      </c>
      <c r="B133" s="20" t="s">
        <v>280</v>
      </c>
      <c r="C133" s="19" t="s">
        <v>325</v>
      </c>
      <c r="D133" s="21" t="s">
        <v>326</v>
      </c>
      <c r="E133" s="27" t="n">
        <v>1997</v>
      </c>
      <c r="F133" s="28" t="n">
        <v>1564600</v>
      </c>
      <c r="G133" s="27" t="n">
        <v>6055</v>
      </c>
    </row>
    <row r="134" customFormat="false" ht="12.75" hidden="false" customHeight="false" outlineLevel="0" collapsed="false">
      <c r="A134" s="19" t="s">
        <v>240</v>
      </c>
      <c r="B134" s="20" t="s">
        <v>280</v>
      </c>
      <c r="C134" s="19" t="s">
        <v>327</v>
      </c>
      <c r="D134" s="21" t="s">
        <v>328</v>
      </c>
      <c r="E134" s="27" t="n">
        <v>1829</v>
      </c>
      <c r="F134" s="28" t="n">
        <v>2170330</v>
      </c>
      <c r="G134" s="27" t="n">
        <v>12859</v>
      </c>
    </row>
    <row r="135" customFormat="false" ht="12.75" hidden="false" customHeight="false" outlineLevel="0" collapsed="false">
      <c r="A135" s="19" t="s">
        <v>240</v>
      </c>
      <c r="B135" s="20" t="s">
        <v>280</v>
      </c>
      <c r="C135" s="19" t="s">
        <v>329</v>
      </c>
      <c r="D135" s="21" t="s">
        <v>330</v>
      </c>
      <c r="E135" s="27" t="n">
        <v>820</v>
      </c>
      <c r="F135" s="28" t="n">
        <v>1759148</v>
      </c>
      <c r="G135" s="27" t="n">
        <v>7458</v>
      </c>
    </row>
    <row r="136" customFormat="false" ht="12.75" hidden="false" customHeight="false" outlineLevel="0" collapsed="false">
      <c r="A136" s="19" t="s">
        <v>240</v>
      </c>
      <c r="B136" s="20" t="s">
        <v>280</v>
      </c>
      <c r="C136" s="19" t="s">
        <v>331</v>
      </c>
      <c r="D136" s="21" t="s">
        <v>332</v>
      </c>
      <c r="E136" s="27" t="n">
        <v>655</v>
      </c>
      <c r="F136" s="28" t="n">
        <v>1644356</v>
      </c>
      <c r="G136" s="27" t="n">
        <v>6491</v>
      </c>
    </row>
    <row r="137" customFormat="false" ht="12.75" hidden="false" customHeight="false" outlineLevel="0" collapsed="false">
      <c r="A137" s="19" t="s">
        <v>240</v>
      </c>
      <c r="B137" s="20" t="s">
        <v>280</v>
      </c>
      <c r="C137" s="19" t="s">
        <v>333</v>
      </c>
      <c r="D137" s="21" t="s">
        <v>334</v>
      </c>
      <c r="E137" s="27" t="n">
        <v>462</v>
      </c>
      <c r="F137" s="28" t="n">
        <v>1448141</v>
      </c>
      <c r="G137" s="27" t="n">
        <v>4839</v>
      </c>
    </row>
    <row r="138" customFormat="false" ht="24" hidden="false" customHeight="true" outlineLevel="0" collapsed="false">
      <c r="A138" s="19" t="s">
        <v>240</v>
      </c>
      <c r="B138" s="20" t="s">
        <v>335</v>
      </c>
      <c r="C138" s="19" t="s">
        <v>336</v>
      </c>
      <c r="D138" s="21" t="s">
        <v>337</v>
      </c>
      <c r="E138" s="27" t="n">
        <v>825</v>
      </c>
      <c r="F138" s="28" t="n">
        <v>2166890</v>
      </c>
      <c r="G138" s="27" t="n">
        <v>12472</v>
      </c>
    </row>
    <row r="139" customFormat="false" ht="12.75" hidden="false" customHeight="false" outlineLevel="0" collapsed="false">
      <c r="A139" s="19" t="s">
        <v>240</v>
      </c>
      <c r="B139" s="20" t="s">
        <v>335</v>
      </c>
      <c r="C139" s="19" t="s">
        <v>338</v>
      </c>
      <c r="D139" s="21" t="s">
        <v>339</v>
      </c>
      <c r="E139" s="27" t="n">
        <v>470</v>
      </c>
      <c r="F139" s="28" t="n">
        <v>1573350</v>
      </c>
      <c r="G139" s="27" t="n">
        <v>6081</v>
      </c>
    </row>
    <row r="140" customFormat="false" ht="12.75" hidden="false" customHeight="false" outlineLevel="0" collapsed="false">
      <c r="A140" s="19" t="s">
        <v>240</v>
      </c>
      <c r="B140" s="20" t="s">
        <v>335</v>
      </c>
      <c r="C140" s="19" t="s">
        <v>340</v>
      </c>
      <c r="D140" s="21" t="s">
        <v>341</v>
      </c>
      <c r="E140" s="27" t="n">
        <v>1127</v>
      </c>
      <c r="F140" s="28" t="n">
        <v>1901703</v>
      </c>
      <c r="G140" s="27" t="n">
        <v>9232</v>
      </c>
    </row>
    <row r="141" customFormat="false" ht="12.75" hidden="false" customHeight="false" outlineLevel="0" collapsed="false">
      <c r="A141" s="19" t="s">
        <v>240</v>
      </c>
      <c r="B141" s="20" t="s">
        <v>335</v>
      </c>
      <c r="C141" s="19" t="s">
        <v>342</v>
      </c>
      <c r="D141" s="21" t="s">
        <v>343</v>
      </c>
      <c r="E141" s="27" t="n">
        <v>1469</v>
      </c>
      <c r="F141" s="28" t="n">
        <v>2228006</v>
      </c>
      <c r="G141" s="27" t="n">
        <v>12499</v>
      </c>
    </row>
    <row r="142" customFormat="false" ht="12.75" hidden="false" customHeight="false" outlineLevel="0" collapsed="false">
      <c r="A142" s="19" t="s">
        <v>240</v>
      </c>
      <c r="B142" s="20" t="s">
        <v>335</v>
      </c>
      <c r="C142" s="19" t="s">
        <v>344</v>
      </c>
      <c r="D142" s="21" t="s">
        <v>345</v>
      </c>
      <c r="E142" s="27" t="n">
        <v>2901</v>
      </c>
      <c r="F142" s="28" t="n">
        <v>1978143</v>
      </c>
      <c r="G142" s="27" t="n">
        <v>10075</v>
      </c>
    </row>
    <row r="143" customFormat="false" ht="12.75" hidden="false" customHeight="false" outlineLevel="0" collapsed="false">
      <c r="A143" s="19" t="s">
        <v>240</v>
      </c>
      <c r="B143" s="20" t="s">
        <v>335</v>
      </c>
      <c r="C143" s="19" t="s">
        <v>346</v>
      </c>
      <c r="D143" s="21" t="s">
        <v>347</v>
      </c>
      <c r="E143" s="27" t="n">
        <v>4326</v>
      </c>
      <c r="F143" s="28" t="n">
        <v>2515533</v>
      </c>
      <c r="G143" s="27" t="n">
        <v>15872</v>
      </c>
    </row>
    <row r="144" customFormat="false" ht="12.75" hidden="false" customHeight="false" outlineLevel="0" collapsed="false">
      <c r="A144" s="19" t="s">
        <v>240</v>
      </c>
      <c r="B144" s="20" t="s">
        <v>335</v>
      </c>
      <c r="C144" s="19" t="s">
        <v>348</v>
      </c>
      <c r="D144" s="21" t="s">
        <v>349</v>
      </c>
      <c r="E144" s="27" t="n">
        <v>6462</v>
      </c>
      <c r="F144" s="28" t="n">
        <v>3171356</v>
      </c>
      <c r="G144" s="27" t="n">
        <v>22609</v>
      </c>
    </row>
    <row r="145" customFormat="false" ht="12.75" hidden="false" customHeight="false" outlineLevel="0" collapsed="false">
      <c r="A145" s="19" t="s">
        <v>240</v>
      </c>
      <c r="B145" s="20" t="s">
        <v>335</v>
      </c>
      <c r="C145" s="19" t="s">
        <v>350</v>
      </c>
      <c r="D145" s="21" t="s">
        <v>351</v>
      </c>
      <c r="E145" s="27" t="n">
        <v>3530</v>
      </c>
      <c r="F145" s="28" t="n">
        <v>2778850</v>
      </c>
      <c r="G145" s="27" t="n">
        <v>18917</v>
      </c>
    </row>
    <row r="146" customFormat="false" ht="12.75" hidden="false" customHeight="false" outlineLevel="0" collapsed="false">
      <c r="A146" s="19" t="s">
        <v>240</v>
      </c>
      <c r="B146" s="20" t="s">
        <v>335</v>
      </c>
      <c r="C146" s="19" t="s">
        <v>352</v>
      </c>
      <c r="D146" s="21" t="s">
        <v>353</v>
      </c>
      <c r="E146" s="27" t="n">
        <v>1909</v>
      </c>
      <c r="F146" s="28" t="n">
        <v>1759238</v>
      </c>
      <c r="G146" s="27" t="n">
        <v>7739</v>
      </c>
    </row>
    <row r="147" customFormat="false" ht="12.75" hidden="false" customHeight="false" outlineLevel="0" collapsed="false">
      <c r="A147" s="19" t="s">
        <v>240</v>
      </c>
      <c r="B147" s="20" t="s">
        <v>335</v>
      </c>
      <c r="C147" s="19" t="s">
        <v>354</v>
      </c>
      <c r="D147" s="21" t="s">
        <v>355</v>
      </c>
      <c r="E147" s="27" t="n">
        <v>1006</v>
      </c>
      <c r="F147" s="28" t="n">
        <v>1560409</v>
      </c>
      <c r="G147" s="27" t="n">
        <v>5949</v>
      </c>
    </row>
    <row r="148" customFormat="false" ht="12.75" hidden="false" customHeight="false" outlineLevel="0" collapsed="false">
      <c r="A148" s="19" t="s">
        <v>240</v>
      </c>
      <c r="B148" s="20" t="s">
        <v>335</v>
      </c>
      <c r="C148" s="19" t="s">
        <v>356</v>
      </c>
      <c r="D148" s="21" t="s">
        <v>357</v>
      </c>
      <c r="E148" s="27" t="n">
        <v>2344</v>
      </c>
      <c r="F148" s="28" t="n">
        <v>1585963</v>
      </c>
      <c r="G148" s="27" t="n">
        <v>6251</v>
      </c>
    </row>
    <row r="149" customFormat="false" ht="12.75" hidden="false" customHeight="false" outlineLevel="0" collapsed="false">
      <c r="A149" s="19" t="s">
        <v>240</v>
      </c>
      <c r="B149" s="20" t="s">
        <v>335</v>
      </c>
      <c r="C149" s="19" t="s">
        <v>358</v>
      </c>
      <c r="D149" s="21" t="s">
        <v>359</v>
      </c>
      <c r="E149" s="27" t="n">
        <v>2904</v>
      </c>
      <c r="F149" s="28" t="n">
        <v>1601990</v>
      </c>
      <c r="G149" s="27" t="n">
        <v>6375</v>
      </c>
    </row>
    <row r="150" customFormat="false" ht="12.75" hidden="false" customHeight="false" outlineLevel="0" collapsed="false">
      <c r="A150" s="19" t="s">
        <v>240</v>
      </c>
      <c r="B150" s="20" t="s">
        <v>335</v>
      </c>
      <c r="C150" s="19" t="s">
        <v>360</v>
      </c>
      <c r="D150" s="21" t="s">
        <v>361</v>
      </c>
      <c r="E150" s="27" t="n">
        <v>2589</v>
      </c>
      <c r="F150" s="28" t="n">
        <v>1546802</v>
      </c>
      <c r="G150" s="27" t="n">
        <v>5836</v>
      </c>
    </row>
    <row r="151" customFormat="false" ht="12.75" hidden="false" customHeight="false" outlineLevel="0" collapsed="false">
      <c r="A151" s="19" t="s">
        <v>240</v>
      </c>
      <c r="B151" s="20" t="s">
        <v>335</v>
      </c>
      <c r="C151" s="19" t="s">
        <v>362</v>
      </c>
      <c r="D151" s="21" t="s">
        <v>363</v>
      </c>
      <c r="E151" s="27" t="n">
        <v>3962</v>
      </c>
      <c r="F151" s="28" t="n">
        <v>1716384</v>
      </c>
      <c r="G151" s="27" t="n">
        <v>7310</v>
      </c>
    </row>
    <row r="152" customFormat="false" ht="12.75" hidden="false" customHeight="false" outlineLevel="0" collapsed="false">
      <c r="A152" s="19" t="s">
        <v>240</v>
      </c>
      <c r="B152" s="20" t="s">
        <v>335</v>
      </c>
      <c r="C152" s="19" t="s">
        <v>364</v>
      </c>
      <c r="D152" s="21" t="s">
        <v>365</v>
      </c>
      <c r="E152" s="27" t="n">
        <v>8440</v>
      </c>
      <c r="F152" s="28" t="n">
        <v>1709587</v>
      </c>
      <c r="G152" s="27" t="n">
        <v>7338</v>
      </c>
    </row>
    <row r="153" customFormat="false" ht="12.75" hidden="false" customHeight="false" outlineLevel="0" collapsed="false">
      <c r="A153" s="19" t="s">
        <v>240</v>
      </c>
      <c r="B153" s="20" t="s">
        <v>335</v>
      </c>
      <c r="C153" s="19" t="s">
        <v>366</v>
      </c>
      <c r="D153" s="21" t="s">
        <v>367</v>
      </c>
      <c r="E153" s="27" t="n">
        <v>17356</v>
      </c>
      <c r="F153" s="28" t="n">
        <v>2685717</v>
      </c>
      <c r="G153" s="27" t="n">
        <v>17774</v>
      </c>
    </row>
    <row r="154" customFormat="false" ht="12.75" hidden="false" customHeight="false" outlineLevel="0" collapsed="false">
      <c r="A154" s="19" t="s">
        <v>240</v>
      </c>
      <c r="B154" s="20" t="s">
        <v>335</v>
      </c>
      <c r="C154" s="19" t="s">
        <v>368</v>
      </c>
      <c r="D154" s="21" t="s">
        <v>369</v>
      </c>
      <c r="E154" s="27" t="n">
        <v>7201</v>
      </c>
      <c r="F154" s="28" t="n">
        <v>2077576</v>
      </c>
      <c r="G154" s="27" t="n">
        <v>11068</v>
      </c>
    </row>
    <row r="155" customFormat="false" ht="12.75" hidden="false" customHeight="false" outlineLevel="0" collapsed="false">
      <c r="A155" s="19" t="s">
        <v>240</v>
      </c>
      <c r="B155" s="20" t="s">
        <v>335</v>
      </c>
      <c r="C155" s="19" t="s">
        <v>370</v>
      </c>
      <c r="D155" s="21" t="s">
        <v>371</v>
      </c>
      <c r="E155" s="27" t="n">
        <v>1710</v>
      </c>
      <c r="F155" s="28" t="n">
        <v>1728587</v>
      </c>
      <c r="G155" s="27" t="n">
        <v>7465</v>
      </c>
    </row>
    <row r="156" customFormat="false" ht="12.75" hidden="false" customHeight="false" outlineLevel="0" collapsed="false">
      <c r="A156" s="19" t="s">
        <v>240</v>
      </c>
      <c r="B156" s="20" t="s">
        <v>335</v>
      </c>
      <c r="C156" s="19" t="s">
        <v>372</v>
      </c>
      <c r="D156" s="21" t="s">
        <v>373</v>
      </c>
      <c r="E156" s="27" t="n">
        <v>1364</v>
      </c>
      <c r="F156" s="28" t="n">
        <v>1527345</v>
      </c>
      <c r="G156" s="27" t="n">
        <v>5510</v>
      </c>
    </row>
    <row r="157" customFormat="false" ht="12.75" hidden="false" customHeight="false" outlineLevel="0" collapsed="false">
      <c r="A157" s="19" t="s">
        <v>240</v>
      </c>
      <c r="B157" s="20" t="s">
        <v>335</v>
      </c>
      <c r="C157" s="19" t="s">
        <v>374</v>
      </c>
      <c r="D157" s="21" t="s">
        <v>375</v>
      </c>
      <c r="E157" s="27" t="n">
        <v>1467</v>
      </c>
      <c r="F157" s="28" t="n">
        <v>1419911</v>
      </c>
      <c r="G157" s="27" t="n">
        <v>4537</v>
      </c>
    </row>
    <row r="158" customFormat="false" ht="24" hidden="false" customHeight="true" outlineLevel="0" collapsed="false">
      <c r="A158" s="19" t="s">
        <v>240</v>
      </c>
      <c r="B158" s="20" t="s">
        <v>376</v>
      </c>
      <c r="C158" s="19" t="s">
        <v>377</v>
      </c>
      <c r="D158" s="21" t="s">
        <v>378</v>
      </c>
      <c r="E158" s="27" t="n">
        <v>78</v>
      </c>
      <c r="F158" s="28" t="n">
        <v>1375829</v>
      </c>
      <c r="G158" s="27" t="n">
        <v>4637</v>
      </c>
    </row>
    <row r="159" customFormat="false" ht="12.75" hidden="false" customHeight="true" outlineLevel="0" collapsed="false">
      <c r="A159" s="19" t="s">
        <v>240</v>
      </c>
      <c r="B159" s="20" t="s">
        <v>376</v>
      </c>
      <c r="C159" s="19" t="s">
        <v>379</v>
      </c>
      <c r="D159" s="21" t="s">
        <v>380</v>
      </c>
      <c r="E159" s="27" t="n">
        <v>72</v>
      </c>
      <c r="F159" s="28" t="n">
        <v>1192240</v>
      </c>
      <c r="G159" s="27" t="n">
        <v>2664</v>
      </c>
    </row>
    <row r="160" customFormat="false" ht="12.75" hidden="false" customHeight="false" outlineLevel="0" collapsed="false">
      <c r="A160" s="19" t="s">
        <v>240</v>
      </c>
      <c r="B160" s="20" t="s">
        <v>376</v>
      </c>
      <c r="C160" s="19" t="s">
        <v>381</v>
      </c>
      <c r="D160" s="21" t="s">
        <v>382</v>
      </c>
      <c r="E160" s="27" t="n">
        <v>219</v>
      </c>
      <c r="F160" s="28" t="n">
        <v>1313406</v>
      </c>
      <c r="G160" s="27" t="n">
        <v>3570</v>
      </c>
    </row>
    <row r="161" customFormat="false" ht="12.75" hidden="false" customHeight="false" outlineLevel="0" collapsed="false">
      <c r="A161" s="19" t="s">
        <v>240</v>
      </c>
      <c r="B161" s="20" t="s">
        <v>376</v>
      </c>
      <c r="C161" s="19" t="s">
        <v>383</v>
      </c>
      <c r="D161" s="21" t="s">
        <v>384</v>
      </c>
      <c r="E161" s="27" t="n">
        <v>73</v>
      </c>
      <c r="F161" s="28" t="n">
        <v>1329269</v>
      </c>
      <c r="G161" s="27" t="n">
        <v>3777</v>
      </c>
    </row>
    <row r="162" customFormat="false" ht="12.75" hidden="false" customHeight="false" outlineLevel="0" collapsed="false">
      <c r="A162" s="19" t="s">
        <v>240</v>
      </c>
      <c r="B162" s="20" t="s">
        <v>376</v>
      </c>
      <c r="C162" s="19" t="s">
        <v>385</v>
      </c>
      <c r="D162" s="21" t="s">
        <v>386</v>
      </c>
      <c r="E162" s="27" t="n">
        <v>85</v>
      </c>
      <c r="F162" s="28" t="n">
        <v>1454947</v>
      </c>
      <c r="G162" s="27" t="n">
        <v>5037</v>
      </c>
    </row>
    <row r="163" customFormat="false" ht="12.75" hidden="false" customHeight="false" outlineLevel="0" collapsed="false">
      <c r="A163" s="19" t="s">
        <v>240</v>
      </c>
      <c r="B163" s="20" t="s">
        <v>376</v>
      </c>
      <c r="C163" s="19" t="s">
        <v>387</v>
      </c>
      <c r="D163" s="21" t="s">
        <v>388</v>
      </c>
      <c r="E163" s="27" t="n">
        <v>220</v>
      </c>
      <c r="F163" s="28" t="n">
        <v>1516358</v>
      </c>
      <c r="G163" s="27" t="n">
        <v>5372</v>
      </c>
    </row>
    <row r="164" customFormat="false" ht="12.75" hidden="false" customHeight="false" outlineLevel="0" collapsed="false">
      <c r="A164" s="19" t="s">
        <v>240</v>
      </c>
      <c r="B164" s="20" t="s">
        <v>376</v>
      </c>
      <c r="C164" s="19" t="s">
        <v>389</v>
      </c>
      <c r="D164" s="21" t="s">
        <v>390</v>
      </c>
      <c r="E164" s="27" t="n">
        <v>199</v>
      </c>
      <c r="F164" s="28" t="n">
        <v>1588797</v>
      </c>
      <c r="G164" s="27" t="n">
        <v>6487</v>
      </c>
    </row>
    <row r="165" customFormat="false" ht="12.75" hidden="false" customHeight="false" outlineLevel="0" collapsed="false">
      <c r="A165" s="19" t="s">
        <v>240</v>
      </c>
      <c r="B165" s="20" t="s">
        <v>376</v>
      </c>
      <c r="C165" s="19" t="s">
        <v>391</v>
      </c>
      <c r="D165" s="21" t="s">
        <v>392</v>
      </c>
      <c r="E165" s="27" t="n">
        <v>114</v>
      </c>
      <c r="F165" s="28" t="n">
        <v>1427358</v>
      </c>
      <c r="G165" s="27" t="n">
        <v>4777</v>
      </c>
    </row>
    <row r="166" customFormat="false" ht="12.75" hidden="false" customHeight="false" outlineLevel="0" collapsed="false">
      <c r="A166" s="19" t="s">
        <v>240</v>
      </c>
      <c r="B166" s="20" t="s">
        <v>376</v>
      </c>
      <c r="C166" s="19" t="s">
        <v>393</v>
      </c>
      <c r="D166" s="21" t="s">
        <v>394</v>
      </c>
      <c r="E166" s="27" t="n">
        <v>128</v>
      </c>
      <c r="F166" s="28" t="n">
        <v>1270355</v>
      </c>
      <c r="G166" s="27" t="n">
        <v>3457</v>
      </c>
    </row>
    <row r="167" customFormat="false" ht="24" hidden="false" customHeight="true" outlineLevel="0" collapsed="false">
      <c r="A167" s="19" t="s">
        <v>240</v>
      </c>
      <c r="B167" s="20" t="s">
        <v>395</v>
      </c>
      <c r="C167" s="19" t="s">
        <v>396</v>
      </c>
      <c r="D167" s="21" t="s">
        <v>397</v>
      </c>
      <c r="E167" s="27" t="n">
        <v>90</v>
      </c>
      <c r="F167" s="28" t="n">
        <v>1521371</v>
      </c>
      <c r="G167" s="27" t="n">
        <v>5515</v>
      </c>
    </row>
    <row r="168" customFormat="false" ht="12.75" hidden="false" customHeight="false" outlineLevel="0" collapsed="false">
      <c r="A168" s="19" t="s">
        <v>240</v>
      </c>
      <c r="B168" s="20" t="s">
        <v>395</v>
      </c>
      <c r="C168" s="19" t="s">
        <v>398</v>
      </c>
      <c r="D168" s="21" t="s">
        <v>399</v>
      </c>
      <c r="E168" s="27" t="n">
        <v>271</v>
      </c>
      <c r="F168" s="28" t="n">
        <v>1380374</v>
      </c>
      <c r="G168" s="27" t="n">
        <v>4328</v>
      </c>
    </row>
    <row r="169" customFormat="false" ht="12.75" hidden="false" customHeight="false" outlineLevel="0" collapsed="false">
      <c r="A169" s="19" t="s">
        <v>240</v>
      </c>
      <c r="B169" s="20" t="s">
        <v>395</v>
      </c>
      <c r="C169" s="19" t="s">
        <v>400</v>
      </c>
      <c r="D169" s="21" t="s">
        <v>401</v>
      </c>
      <c r="E169" s="27" t="n">
        <v>62</v>
      </c>
      <c r="F169" s="28" t="n">
        <v>1284587</v>
      </c>
      <c r="G169" s="27" t="n">
        <v>3314</v>
      </c>
    </row>
    <row r="170" customFormat="false" ht="12.75" hidden="false" customHeight="false" outlineLevel="0" collapsed="false">
      <c r="A170" s="19" t="s">
        <v>240</v>
      </c>
      <c r="B170" s="20" t="s">
        <v>395</v>
      </c>
      <c r="C170" s="19" t="s">
        <v>402</v>
      </c>
      <c r="D170" s="21" t="s">
        <v>403</v>
      </c>
      <c r="E170" s="27" t="n">
        <v>65</v>
      </c>
      <c r="F170" s="28" t="n">
        <v>1404688</v>
      </c>
      <c r="G170" s="27" t="n">
        <v>4568</v>
      </c>
    </row>
    <row r="171" customFormat="false" ht="12.75" hidden="false" customHeight="false" outlineLevel="0" collapsed="false">
      <c r="A171" s="19" t="s">
        <v>240</v>
      </c>
      <c r="B171" s="20" t="s">
        <v>395</v>
      </c>
      <c r="C171" s="19" t="s">
        <v>404</v>
      </c>
      <c r="D171" s="21" t="s">
        <v>405</v>
      </c>
      <c r="E171" s="27" t="n">
        <v>111</v>
      </c>
      <c r="F171" s="28" t="n">
        <v>1373202</v>
      </c>
      <c r="G171" s="27" t="n">
        <v>4137</v>
      </c>
    </row>
    <row r="172" customFormat="false" ht="12.75" hidden="false" customHeight="false" outlineLevel="0" collapsed="false">
      <c r="A172" s="19" t="s">
        <v>240</v>
      </c>
      <c r="B172" s="20" t="s">
        <v>395</v>
      </c>
      <c r="C172" s="19" t="s">
        <v>406</v>
      </c>
      <c r="D172" s="21" t="s">
        <v>407</v>
      </c>
      <c r="E172" s="27" t="n">
        <v>93</v>
      </c>
      <c r="F172" s="28" t="n">
        <v>1332880</v>
      </c>
      <c r="G172" s="27" t="n">
        <v>3893</v>
      </c>
    </row>
    <row r="173" customFormat="false" ht="12.75" hidden="false" customHeight="false" outlineLevel="0" collapsed="false">
      <c r="A173" s="19" t="s">
        <v>240</v>
      </c>
      <c r="B173" s="20" t="s">
        <v>395</v>
      </c>
      <c r="C173" s="19" t="s">
        <v>408</v>
      </c>
      <c r="D173" s="21" t="s">
        <v>409</v>
      </c>
      <c r="E173" s="27" t="n">
        <v>200</v>
      </c>
      <c r="F173" s="28" t="n">
        <v>1345356</v>
      </c>
      <c r="G173" s="27" t="n">
        <v>4123</v>
      </c>
    </row>
    <row r="174" customFormat="false" ht="12.75" hidden="false" customHeight="false" outlineLevel="0" collapsed="false">
      <c r="A174" s="19" t="s">
        <v>240</v>
      </c>
      <c r="B174" s="20" t="s">
        <v>395</v>
      </c>
      <c r="C174" s="19" t="s">
        <v>410</v>
      </c>
      <c r="D174" s="21" t="s">
        <v>411</v>
      </c>
      <c r="E174" s="27" t="n">
        <v>83</v>
      </c>
      <c r="F174" s="28" t="n">
        <v>1371971</v>
      </c>
      <c r="G174" s="27" t="n">
        <v>4295</v>
      </c>
    </row>
    <row r="175" customFormat="false" ht="12.75" hidden="false" customHeight="false" outlineLevel="0" collapsed="false">
      <c r="A175" s="19" t="s">
        <v>240</v>
      </c>
      <c r="B175" s="20" t="s">
        <v>395</v>
      </c>
      <c r="C175" s="19" t="s">
        <v>412</v>
      </c>
      <c r="D175" s="21" t="s">
        <v>413</v>
      </c>
      <c r="E175" s="27" t="n">
        <v>151</v>
      </c>
      <c r="F175" s="28" t="n">
        <v>1628985</v>
      </c>
      <c r="G175" s="27" t="n">
        <v>6877</v>
      </c>
    </row>
    <row r="176" customFormat="false" ht="12.75" hidden="false" customHeight="false" outlineLevel="0" collapsed="false">
      <c r="A176" s="19" t="s">
        <v>240</v>
      </c>
      <c r="B176" s="20" t="s">
        <v>395</v>
      </c>
      <c r="C176" s="19" t="s">
        <v>414</v>
      </c>
      <c r="D176" s="21" t="s">
        <v>415</v>
      </c>
      <c r="E176" s="27" t="n">
        <v>150</v>
      </c>
      <c r="F176" s="28" t="n">
        <v>1429844</v>
      </c>
      <c r="G176" s="27" t="n">
        <v>5045</v>
      </c>
    </row>
    <row r="177" customFormat="false" ht="12.75" hidden="false" customHeight="false" outlineLevel="0" collapsed="false">
      <c r="A177" s="19" t="s">
        <v>240</v>
      </c>
      <c r="B177" s="20" t="s">
        <v>395</v>
      </c>
      <c r="C177" s="19" t="s">
        <v>416</v>
      </c>
      <c r="D177" s="21" t="s">
        <v>417</v>
      </c>
      <c r="E177" s="27" t="n">
        <v>90</v>
      </c>
      <c r="F177" s="28" t="n">
        <v>1420857</v>
      </c>
      <c r="G177" s="27" t="n">
        <v>4584</v>
      </c>
    </row>
    <row r="178" customFormat="false" ht="12.75" hidden="false" customHeight="false" outlineLevel="0" collapsed="false">
      <c r="A178" s="19" t="s">
        <v>240</v>
      </c>
      <c r="B178" s="20" t="s">
        <v>395</v>
      </c>
      <c r="C178" s="19" t="s">
        <v>418</v>
      </c>
      <c r="D178" s="21" t="s">
        <v>419</v>
      </c>
      <c r="E178" s="27" t="n">
        <v>300</v>
      </c>
      <c r="F178" s="28" t="n">
        <v>1423166</v>
      </c>
      <c r="G178" s="27" t="n">
        <v>4554</v>
      </c>
    </row>
    <row r="179" customFormat="false" ht="12.75" hidden="false" customHeight="false" outlineLevel="0" collapsed="false">
      <c r="A179" s="19" t="s">
        <v>240</v>
      </c>
      <c r="B179" s="20" t="s">
        <v>395</v>
      </c>
      <c r="C179" s="19" t="s">
        <v>420</v>
      </c>
      <c r="D179" s="21" t="s">
        <v>421</v>
      </c>
      <c r="E179" s="27" t="n">
        <v>222</v>
      </c>
      <c r="F179" s="28" t="n">
        <v>1407867</v>
      </c>
      <c r="G179" s="27" t="n">
        <v>4395</v>
      </c>
    </row>
    <row r="180" customFormat="false" ht="12.75" hidden="false" customHeight="false" outlineLevel="0" collapsed="false">
      <c r="A180" s="19" t="s">
        <v>240</v>
      </c>
      <c r="B180" s="20" t="s">
        <v>395</v>
      </c>
      <c r="C180" s="19" t="s">
        <v>422</v>
      </c>
      <c r="D180" s="21" t="s">
        <v>423</v>
      </c>
      <c r="E180" s="27" t="n">
        <v>112</v>
      </c>
      <c r="F180" s="28" t="n">
        <v>1314563</v>
      </c>
      <c r="G180" s="27" t="n">
        <v>3702</v>
      </c>
    </row>
    <row r="181" customFormat="false" ht="12.75" hidden="false" customHeight="false" outlineLevel="0" collapsed="false">
      <c r="A181" s="19" t="s">
        <v>240</v>
      </c>
      <c r="B181" s="20" t="s">
        <v>395</v>
      </c>
      <c r="C181" s="19" t="s">
        <v>424</v>
      </c>
      <c r="D181" s="21" t="s">
        <v>425</v>
      </c>
      <c r="E181" s="27" t="n">
        <v>136</v>
      </c>
      <c r="F181" s="28" t="n">
        <v>1326211</v>
      </c>
      <c r="G181" s="27" t="n">
        <v>3742</v>
      </c>
    </row>
    <row r="182" customFormat="false" ht="12.75" hidden="false" customHeight="false" outlineLevel="0" collapsed="false">
      <c r="A182" s="19" t="s">
        <v>240</v>
      </c>
      <c r="B182" s="20" t="s">
        <v>395</v>
      </c>
      <c r="C182" s="19" t="s">
        <v>426</v>
      </c>
      <c r="D182" s="21" t="s">
        <v>427</v>
      </c>
      <c r="E182" s="27" t="n">
        <v>57</v>
      </c>
      <c r="F182" s="28" t="n">
        <v>1325057</v>
      </c>
      <c r="G182" s="27" t="n">
        <v>3676</v>
      </c>
    </row>
    <row r="183" customFormat="false" ht="12.75" hidden="false" customHeight="false" outlineLevel="0" collapsed="false">
      <c r="A183" s="19" t="s">
        <v>240</v>
      </c>
      <c r="B183" s="20" t="s">
        <v>395</v>
      </c>
      <c r="C183" s="19" t="s">
        <v>428</v>
      </c>
      <c r="D183" s="21" t="s">
        <v>429</v>
      </c>
      <c r="E183" s="27" t="n">
        <v>149</v>
      </c>
      <c r="F183" s="28" t="n">
        <v>1337200</v>
      </c>
      <c r="G183" s="27" t="n">
        <v>3837</v>
      </c>
    </row>
    <row r="184" customFormat="false" ht="12.75" hidden="false" customHeight="false" outlineLevel="0" collapsed="false">
      <c r="A184" s="19" t="s">
        <v>240</v>
      </c>
      <c r="B184" s="20" t="s">
        <v>395</v>
      </c>
      <c r="C184" s="19" t="s">
        <v>430</v>
      </c>
      <c r="D184" s="21" t="s">
        <v>431</v>
      </c>
      <c r="E184" s="27" t="n">
        <v>82</v>
      </c>
      <c r="F184" s="28" t="n">
        <v>1572777</v>
      </c>
      <c r="G184" s="27" t="n">
        <v>5708</v>
      </c>
    </row>
    <row r="185" customFormat="false" ht="12.75" hidden="false" customHeight="false" outlineLevel="0" collapsed="false">
      <c r="A185" s="19" t="s">
        <v>240</v>
      </c>
      <c r="B185" s="20" t="s">
        <v>395</v>
      </c>
      <c r="C185" s="19" t="s">
        <v>432</v>
      </c>
      <c r="D185" s="21" t="s">
        <v>433</v>
      </c>
      <c r="E185" s="27" t="n">
        <v>84</v>
      </c>
      <c r="F185" s="28" t="n">
        <v>1480880</v>
      </c>
      <c r="G185" s="27" t="n">
        <v>5161</v>
      </c>
    </row>
    <row r="186" customFormat="false" ht="12.75" hidden="false" customHeight="false" outlineLevel="0" collapsed="false">
      <c r="A186" s="19" t="s">
        <v>240</v>
      </c>
      <c r="B186" s="20" t="s">
        <v>395</v>
      </c>
      <c r="C186" s="19" t="s">
        <v>434</v>
      </c>
      <c r="D186" s="21" t="s">
        <v>435</v>
      </c>
      <c r="E186" s="27" t="n">
        <v>62</v>
      </c>
      <c r="F186" s="28" t="n">
        <v>1260366</v>
      </c>
      <c r="G186" s="27" t="n">
        <v>3410</v>
      </c>
    </row>
    <row r="187" customFormat="false" ht="12.75" hidden="false" customHeight="false" outlineLevel="0" collapsed="false">
      <c r="A187" s="19" t="s">
        <v>240</v>
      </c>
      <c r="B187" s="20" t="s">
        <v>395</v>
      </c>
      <c r="C187" s="19" t="s">
        <v>436</v>
      </c>
      <c r="D187" s="21" t="s">
        <v>437</v>
      </c>
      <c r="E187" s="27" t="n">
        <v>275</v>
      </c>
      <c r="F187" s="28" t="n">
        <v>1495952</v>
      </c>
      <c r="G187" s="27" t="n">
        <v>5767</v>
      </c>
    </row>
    <row r="188" customFormat="false" ht="24" hidden="false" customHeight="true" outlineLevel="0" collapsed="false">
      <c r="A188" s="19" t="s">
        <v>240</v>
      </c>
      <c r="B188" s="20" t="s">
        <v>438</v>
      </c>
      <c r="C188" s="19" t="s">
        <v>439</v>
      </c>
      <c r="D188" s="21" t="s">
        <v>440</v>
      </c>
      <c r="E188" s="27" t="n">
        <v>99</v>
      </c>
      <c r="F188" s="28" t="n">
        <v>1375479</v>
      </c>
      <c r="G188" s="27" t="n">
        <v>4157</v>
      </c>
    </row>
    <row r="189" customFormat="false" ht="12.75" hidden="false" customHeight="true" outlineLevel="0" collapsed="false">
      <c r="A189" s="19" t="s">
        <v>240</v>
      </c>
      <c r="B189" s="20" t="s">
        <v>438</v>
      </c>
      <c r="C189" s="19" t="s">
        <v>441</v>
      </c>
      <c r="D189" s="21" t="s">
        <v>442</v>
      </c>
      <c r="E189" s="27" t="n">
        <v>211</v>
      </c>
      <c r="F189" s="28" t="n">
        <v>1367623</v>
      </c>
      <c r="G189" s="27" t="n">
        <v>4113</v>
      </c>
    </row>
    <row r="190" customFormat="false" ht="12.75" hidden="false" customHeight="false" outlineLevel="0" collapsed="false">
      <c r="A190" s="19" t="s">
        <v>240</v>
      </c>
      <c r="B190" s="20" t="s">
        <v>438</v>
      </c>
      <c r="C190" s="19" t="s">
        <v>443</v>
      </c>
      <c r="D190" s="21" t="s">
        <v>444</v>
      </c>
      <c r="E190" s="27" t="n">
        <v>302</v>
      </c>
      <c r="F190" s="28" t="n">
        <v>1429708</v>
      </c>
      <c r="G190" s="27" t="n">
        <v>4799</v>
      </c>
    </row>
    <row r="191" customFormat="false" ht="12.75" hidden="false" customHeight="false" outlineLevel="0" collapsed="false">
      <c r="A191" s="19" t="s">
        <v>240</v>
      </c>
      <c r="B191" s="20" t="s">
        <v>438</v>
      </c>
      <c r="C191" s="19" t="s">
        <v>445</v>
      </c>
      <c r="D191" s="21" t="s">
        <v>446</v>
      </c>
      <c r="E191" s="27" t="n">
        <v>555</v>
      </c>
      <c r="F191" s="28" t="n">
        <v>1565015</v>
      </c>
      <c r="G191" s="27" t="n">
        <v>5885</v>
      </c>
    </row>
    <row r="192" customFormat="false" ht="12.75" hidden="false" customHeight="false" outlineLevel="0" collapsed="false">
      <c r="A192" s="19" t="s">
        <v>240</v>
      </c>
      <c r="B192" s="20" t="s">
        <v>438</v>
      </c>
      <c r="C192" s="19" t="s">
        <v>447</v>
      </c>
      <c r="D192" s="21" t="s">
        <v>448</v>
      </c>
      <c r="E192" s="27" t="n">
        <v>150</v>
      </c>
      <c r="F192" s="28" t="n">
        <v>1442890</v>
      </c>
      <c r="G192" s="27" t="n">
        <v>4720</v>
      </c>
    </row>
    <row r="193" customFormat="false" ht="12.75" hidden="false" customHeight="false" outlineLevel="0" collapsed="false">
      <c r="A193" s="19" t="s">
        <v>240</v>
      </c>
      <c r="B193" s="20" t="s">
        <v>438</v>
      </c>
      <c r="C193" s="19" t="s">
        <v>449</v>
      </c>
      <c r="D193" s="21" t="s">
        <v>450</v>
      </c>
      <c r="E193" s="27" t="n">
        <v>334</v>
      </c>
      <c r="F193" s="28" t="n">
        <v>1395779</v>
      </c>
      <c r="G193" s="27" t="n">
        <v>4421</v>
      </c>
    </row>
    <row r="194" customFormat="false" ht="12.75" hidden="false" customHeight="false" outlineLevel="0" collapsed="false">
      <c r="A194" s="19" t="s">
        <v>240</v>
      </c>
      <c r="B194" s="20" t="s">
        <v>438</v>
      </c>
      <c r="C194" s="19" t="s">
        <v>451</v>
      </c>
      <c r="D194" s="21" t="s">
        <v>452</v>
      </c>
      <c r="E194" s="27" t="n">
        <v>779</v>
      </c>
      <c r="F194" s="28" t="n">
        <v>1732019</v>
      </c>
      <c r="G194" s="27" t="n">
        <v>7506</v>
      </c>
    </row>
    <row r="195" customFormat="false" ht="12.75" hidden="false" customHeight="false" outlineLevel="0" collapsed="false">
      <c r="A195" s="19" t="s">
        <v>240</v>
      </c>
      <c r="B195" s="20" t="s">
        <v>438</v>
      </c>
      <c r="C195" s="19" t="s">
        <v>453</v>
      </c>
      <c r="D195" s="21" t="s">
        <v>454</v>
      </c>
      <c r="E195" s="27" t="n">
        <v>88</v>
      </c>
      <c r="F195" s="28" t="n">
        <v>1316255</v>
      </c>
      <c r="G195" s="27" t="n">
        <v>3789</v>
      </c>
    </row>
    <row r="196" customFormat="false" ht="12.75" hidden="false" customHeight="false" outlineLevel="0" collapsed="false">
      <c r="A196" s="19" t="s">
        <v>240</v>
      </c>
      <c r="B196" s="20" t="s">
        <v>438</v>
      </c>
      <c r="C196" s="19" t="s">
        <v>455</v>
      </c>
      <c r="D196" s="21" t="s">
        <v>456</v>
      </c>
      <c r="E196" s="27" t="n">
        <v>150</v>
      </c>
      <c r="F196" s="28" t="n">
        <v>1530593</v>
      </c>
      <c r="G196" s="27" t="n">
        <v>5588</v>
      </c>
    </row>
    <row r="197" customFormat="false" ht="12.75" hidden="false" customHeight="false" outlineLevel="0" collapsed="false">
      <c r="A197" s="19" t="s">
        <v>240</v>
      </c>
      <c r="B197" s="20" t="s">
        <v>438</v>
      </c>
      <c r="C197" s="19" t="s">
        <v>457</v>
      </c>
      <c r="D197" s="21" t="s">
        <v>458</v>
      </c>
      <c r="E197" s="27" t="n">
        <v>334</v>
      </c>
      <c r="F197" s="28" t="n">
        <v>1420961</v>
      </c>
      <c r="G197" s="27" t="n">
        <v>4566</v>
      </c>
    </row>
    <row r="198" customFormat="false" ht="12.75" hidden="false" customHeight="false" outlineLevel="0" collapsed="false">
      <c r="A198" s="19" t="s">
        <v>240</v>
      </c>
      <c r="B198" s="20" t="s">
        <v>438</v>
      </c>
      <c r="C198" s="19" t="s">
        <v>459</v>
      </c>
      <c r="D198" s="21" t="s">
        <v>460</v>
      </c>
      <c r="E198" s="27" t="n">
        <v>103</v>
      </c>
      <c r="F198" s="28" t="n">
        <v>1398169</v>
      </c>
      <c r="G198" s="27" t="n">
        <v>4596</v>
      </c>
    </row>
    <row r="199" customFormat="false" ht="12.75" hidden="false" customHeight="false" outlineLevel="0" collapsed="false">
      <c r="A199" s="19" t="s">
        <v>240</v>
      </c>
      <c r="B199" s="20" t="s">
        <v>438</v>
      </c>
      <c r="C199" s="19" t="s">
        <v>461</v>
      </c>
      <c r="D199" s="21" t="s">
        <v>462</v>
      </c>
      <c r="E199" s="27" t="n">
        <v>605</v>
      </c>
      <c r="F199" s="28" t="n">
        <v>1475138</v>
      </c>
      <c r="G199" s="27" t="n">
        <v>5052</v>
      </c>
    </row>
    <row r="200" customFormat="false" ht="12.75" hidden="false" customHeight="false" outlineLevel="0" collapsed="false">
      <c r="A200" s="19" t="s">
        <v>240</v>
      </c>
      <c r="B200" s="20" t="s">
        <v>438</v>
      </c>
      <c r="C200" s="19" t="s">
        <v>463</v>
      </c>
      <c r="D200" s="21" t="s">
        <v>464</v>
      </c>
      <c r="E200" s="27" t="n">
        <v>380</v>
      </c>
      <c r="F200" s="28" t="n">
        <v>1479584</v>
      </c>
      <c r="G200" s="27" t="n">
        <v>5418</v>
      </c>
    </row>
    <row r="201" customFormat="false" ht="12.75" hidden="false" customHeight="false" outlineLevel="0" collapsed="false">
      <c r="A201" s="19" t="s">
        <v>240</v>
      </c>
      <c r="B201" s="20" t="s">
        <v>438</v>
      </c>
      <c r="C201" s="19" t="s">
        <v>465</v>
      </c>
      <c r="D201" s="21" t="s">
        <v>466</v>
      </c>
      <c r="E201" s="27" t="n">
        <v>1015</v>
      </c>
      <c r="F201" s="28" t="n">
        <v>1730514</v>
      </c>
      <c r="G201" s="27" t="n">
        <v>7841</v>
      </c>
    </row>
    <row r="202" customFormat="false" ht="12.75" hidden="false" customHeight="false" outlineLevel="0" collapsed="false">
      <c r="A202" s="19" t="s">
        <v>240</v>
      </c>
      <c r="B202" s="20" t="s">
        <v>438</v>
      </c>
      <c r="C202" s="19" t="s">
        <v>467</v>
      </c>
      <c r="D202" s="21" t="s">
        <v>468</v>
      </c>
      <c r="E202" s="27" t="n">
        <v>53</v>
      </c>
      <c r="F202" s="28" t="n">
        <v>1213780</v>
      </c>
      <c r="G202" s="27" t="n">
        <v>2915</v>
      </c>
    </row>
    <row r="203" customFormat="false" ht="12.75" hidden="false" customHeight="false" outlineLevel="0" collapsed="false">
      <c r="A203" s="19" t="s">
        <v>240</v>
      </c>
      <c r="B203" s="20" t="s">
        <v>438</v>
      </c>
      <c r="C203" s="19" t="s">
        <v>469</v>
      </c>
      <c r="D203" s="21" t="s">
        <v>470</v>
      </c>
      <c r="E203" s="27" t="n">
        <v>2209</v>
      </c>
      <c r="F203" s="28" t="n">
        <v>1646057</v>
      </c>
      <c r="G203" s="27" t="n">
        <v>6977</v>
      </c>
    </row>
    <row r="204" customFormat="false" ht="12.75" hidden="false" customHeight="false" outlineLevel="0" collapsed="false">
      <c r="A204" s="19" t="s">
        <v>240</v>
      </c>
      <c r="B204" s="20" t="s">
        <v>438</v>
      </c>
      <c r="C204" s="19" t="s">
        <v>471</v>
      </c>
      <c r="D204" s="21" t="s">
        <v>472</v>
      </c>
      <c r="E204" s="27" t="n">
        <v>318</v>
      </c>
      <c r="F204" s="28" t="n">
        <v>1348668</v>
      </c>
      <c r="G204" s="27" t="n">
        <v>4050</v>
      </c>
    </row>
    <row r="205" customFormat="false" ht="12.75" hidden="false" customHeight="false" outlineLevel="0" collapsed="false">
      <c r="A205" s="19" t="s">
        <v>240</v>
      </c>
      <c r="B205" s="20" t="s">
        <v>438</v>
      </c>
      <c r="C205" s="19" t="s">
        <v>473</v>
      </c>
      <c r="D205" s="21" t="s">
        <v>474</v>
      </c>
      <c r="E205" s="27" t="n">
        <v>205</v>
      </c>
      <c r="F205" s="28" t="n">
        <v>1503255</v>
      </c>
      <c r="G205" s="27" t="n">
        <v>5338</v>
      </c>
    </row>
    <row r="206" customFormat="false" ht="12.75" hidden="false" customHeight="false" outlineLevel="0" collapsed="false">
      <c r="A206" s="19" t="s">
        <v>240</v>
      </c>
      <c r="B206" s="20" t="s">
        <v>438</v>
      </c>
      <c r="C206" s="19" t="s">
        <v>475</v>
      </c>
      <c r="D206" s="21" t="s">
        <v>476</v>
      </c>
      <c r="E206" s="27" t="n">
        <v>174</v>
      </c>
      <c r="F206" s="28" t="n">
        <v>1405547</v>
      </c>
      <c r="G206" s="27" t="n">
        <v>4412</v>
      </c>
    </row>
    <row r="207" customFormat="false" ht="12.75" hidden="false" customHeight="false" outlineLevel="0" collapsed="false">
      <c r="A207" s="19" t="s">
        <v>240</v>
      </c>
      <c r="B207" s="20" t="s">
        <v>438</v>
      </c>
      <c r="C207" s="19" t="s">
        <v>477</v>
      </c>
      <c r="D207" s="21" t="s">
        <v>478</v>
      </c>
      <c r="E207" s="27" t="n">
        <v>51</v>
      </c>
      <c r="F207" s="28" t="n">
        <v>1437417</v>
      </c>
      <c r="G207" s="27" t="n">
        <v>4552</v>
      </c>
    </row>
    <row r="208" customFormat="false" ht="12.75" hidden="false" customHeight="false" outlineLevel="0" collapsed="false">
      <c r="A208" s="19" t="s">
        <v>240</v>
      </c>
      <c r="B208" s="20" t="s">
        <v>438</v>
      </c>
      <c r="C208" s="19" t="s">
        <v>479</v>
      </c>
      <c r="D208" s="21" t="s">
        <v>480</v>
      </c>
      <c r="E208" s="27" t="n">
        <v>143</v>
      </c>
      <c r="F208" s="28" t="n">
        <v>1387715</v>
      </c>
      <c r="G208" s="27" t="n">
        <v>4408</v>
      </c>
    </row>
    <row r="209" customFormat="false" ht="12.75" hidden="false" customHeight="false" outlineLevel="0" collapsed="false">
      <c r="A209" s="19" t="s">
        <v>240</v>
      </c>
      <c r="B209" s="20" t="s">
        <v>438</v>
      </c>
      <c r="C209" s="19" t="s">
        <v>481</v>
      </c>
      <c r="D209" s="21" t="s">
        <v>482</v>
      </c>
      <c r="E209" s="27" t="n">
        <v>1218</v>
      </c>
      <c r="F209" s="28" t="n">
        <v>1530241</v>
      </c>
      <c r="G209" s="27" t="n">
        <v>5471</v>
      </c>
    </row>
    <row r="210" customFormat="false" ht="12.75" hidden="false" customHeight="false" outlineLevel="0" collapsed="false">
      <c r="A210" s="19" t="s">
        <v>240</v>
      </c>
      <c r="B210" s="20" t="s">
        <v>438</v>
      </c>
      <c r="C210" s="19" t="s">
        <v>483</v>
      </c>
      <c r="D210" s="21" t="s">
        <v>484</v>
      </c>
      <c r="E210" s="27" t="n">
        <v>208</v>
      </c>
      <c r="F210" s="28" t="n">
        <v>1448040</v>
      </c>
      <c r="G210" s="27" t="n">
        <v>5080</v>
      </c>
    </row>
    <row r="211" customFormat="false" ht="24" hidden="false" customHeight="true" outlineLevel="0" collapsed="false">
      <c r="A211" s="19" t="s">
        <v>240</v>
      </c>
      <c r="B211" s="20" t="s">
        <v>485</v>
      </c>
      <c r="C211" s="19" t="s">
        <v>486</v>
      </c>
      <c r="D211" s="21" t="s">
        <v>487</v>
      </c>
      <c r="E211" s="27" t="n">
        <v>240</v>
      </c>
      <c r="F211" s="28" t="n">
        <v>1707312</v>
      </c>
      <c r="G211" s="27" t="n">
        <v>8663</v>
      </c>
    </row>
    <row r="212" customFormat="false" ht="12.75" hidden="false" customHeight="false" outlineLevel="0" collapsed="false">
      <c r="A212" s="19" t="s">
        <v>240</v>
      </c>
      <c r="B212" s="20" t="s">
        <v>485</v>
      </c>
      <c r="C212" s="19" t="s">
        <v>488</v>
      </c>
      <c r="D212" s="21" t="s">
        <v>489</v>
      </c>
      <c r="E212" s="27" t="n">
        <v>129</v>
      </c>
      <c r="F212" s="28" t="n">
        <v>1319883</v>
      </c>
      <c r="G212" s="27" t="n">
        <v>3876</v>
      </c>
    </row>
    <row r="213" customFormat="false" ht="12.75" hidden="false" customHeight="false" outlineLevel="0" collapsed="false">
      <c r="A213" s="19" t="s">
        <v>240</v>
      </c>
      <c r="B213" s="20" t="s">
        <v>485</v>
      </c>
      <c r="C213" s="19" t="s">
        <v>490</v>
      </c>
      <c r="D213" s="21" t="s">
        <v>491</v>
      </c>
      <c r="E213" s="27" t="n">
        <v>183</v>
      </c>
      <c r="F213" s="28" t="n">
        <v>1403236</v>
      </c>
      <c r="G213" s="27" t="n">
        <v>4410</v>
      </c>
    </row>
    <row r="214" customFormat="false" ht="12.75" hidden="false" customHeight="false" outlineLevel="0" collapsed="false">
      <c r="A214" s="19" t="s">
        <v>240</v>
      </c>
      <c r="B214" s="20" t="s">
        <v>485</v>
      </c>
      <c r="C214" s="19" t="s">
        <v>492</v>
      </c>
      <c r="D214" s="21" t="s">
        <v>493</v>
      </c>
      <c r="E214" s="27" t="n">
        <v>234</v>
      </c>
      <c r="F214" s="28" t="n">
        <v>1306951</v>
      </c>
      <c r="G214" s="27" t="n">
        <v>3587</v>
      </c>
    </row>
    <row r="215" customFormat="false" ht="12.75" hidden="false" customHeight="false" outlineLevel="0" collapsed="false">
      <c r="A215" s="19" t="s">
        <v>240</v>
      </c>
      <c r="B215" s="20" t="s">
        <v>485</v>
      </c>
      <c r="C215" s="19" t="s">
        <v>494</v>
      </c>
      <c r="D215" s="21" t="s">
        <v>495</v>
      </c>
      <c r="E215" s="27" t="n">
        <v>182</v>
      </c>
      <c r="F215" s="28" t="n">
        <v>1301338</v>
      </c>
      <c r="G215" s="27" t="n">
        <v>3556</v>
      </c>
    </row>
    <row r="216" customFormat="false" ht="12.75" hidden="false" customHeight="false" outlineLevel="0" collapsed="false">
      <c r="A216" s="19" t="s">
        <v>240</v>
      </c>
      <c r="B216" s="20" t="s">
        <v>485</v>
      </c>
      <c r="C216" s="19" t="s">
        <v>496</v>
      </c>
      <c r="D216" s="21" t="s">
        <v>497</v>
      </c>
      <c r="E216" s="27" t="n">
        <v>100</v>
      </c>
      <c r="F216" s="28" t="n">
        <v>1532341</v>
      </c>
      <c r="G216" s="27" t="n">
        <v>6967</v>
      </c>
    </row>
    <row r="217" customFormat="false" ht="12.75" hidden="false" customHeight="false" outlineLevel="0" collapsed="false">
      <c r="A217" s="19" t="s">
        <v>240</v>
      </c>
      <c r="B217" s="20" t="s">
        <v>485</v>
      </c>
      <c r="C217" s="19" t="s">
        <v>498</v>
      </c>
      <c r="D217" s="21" t="s">
        <v>499</v>
      </c>
      <c r="E217" s="27" t="n">
        <v>161</v>
      </c>
      <c r="F217" s="28" t="n">
        <v>1399430</v>
      </c>
      <c r="G217" s="27" t="n">
        <v>4619</v>
      </c>
    </row>
    <row r="218" customFormat="false" ht="12.75" hidden="false" customHeight="false" outlineLevel="0" collapsed="false">
      <c r="A218" s="19" t="s">
        <v>240</v>
      </c>
      <c r="B218" s="20" t="s">
        <v>485</v>
      </c>
      <c r="C218" s="19" t="s">
        <v>500</v>
      </c>
      <c r="D218" s="21" t="s">
        <v>501</v>
      </c>
      <c r="E218" s="27" t="n">
        <v>455</v>
      </c>
      <c r="F218" s="28" t="n">
        <v>1662468</v>
      </c>
      <c r="G218" s="27" t="n">
        <v>6757</v>
      </c>
    </row>
    <row r="219" customFormat="false" ht="12.75" hidden="false" customHeight="false" outlineLevel="0" collapsed="false">
      <c r="A219" s="19" t="s">
        <v>240</v>
      </c>
      <c r="B219" s="20" t="s">
        <v>485</v>
      </c>
      <c r="C219" s="19" t="s">
        <v>502</v>
      </c>
      <c r="D219" s="21" t="s">
        <v>503</v>
      </c>
      <c r="E219" s="27" t="n">
        <v>161</v>
      </c>
      <c r="F219" s="28" t="n">
        <v>1532210</v>
      </c>
      <c r="G219" s="27" t="n">
        <v>5522</v>
      </c>
    </row>
    <row r="220" customFormat="false" ht="12.75" hidden="false" customHeight="false" outlineLevel="0" collapsed="false">
      <c r="A220" s="19" t="s">
        <v>240</v>
      </c>
      <c r="B220" s="20" t="s">
        <v>485</v>
      </c>
      <c r="C220" s="19" t="s">
        <v>504</v>
      </c>
      <c r="D220" s="21" t="s">
        <v>505</v>
      </c>
      <c r="E220" s="27" t="n">
        <v>126</v>
      </c>
      <c r="F220" s="28" t="n">
        <v>1266493</v>
      </c>
      <c r="G220" s="27" t="n">
        <v>3307</v>
      </c>
    </row>
    <row r="221" customFormat="false" ht="12.75" hidden="false" customHeight="false" outlineLevel="0" collapsed="false">
      <c r="A221" s="19" t="s">
        <v>240</v>
      </c>
      <c r="B221" s="20" t="s">
        <v>485</v>
      </c>
      <c r="C221" s="19" t="s">
        <v>506</v>
      </c>
      <c r="D221" s="21" t="s">
        <v>507</v>
      </c>
      <c r="E221" s="27" t="n">
        <v>65</v>
      </c>
      <c r="F221" s="28" t="n">
        <v>1277017</v>
      </c>
      <c r="G221" s="27" t="n">
        <v>3286</v>
      </c>
    </row>
    <row r="222" customFormat="false" ht="12.75" hidden="false" customHeight="false" outlineLevel="0" collapsed="false">
      <c r="A222" s="19" t="s">
        <v>240</v>
      </c>
      <c r="B222" s="20" t="s">
        <v>485</v>
      </c>
      <c r="C222" s="19" t="s">
        <v>508</v>
      </c>
      <c r="D222" s="21" t="s">
        <v>509</v>
      </c>
      <c r="E222" s="27" t="n">
        <v>163</v>
      </c>
      <c r="F222" s="28" t="n">
        <v>1319298</v>
      </c>
      <c r="G222" s="27" t="n">
        <v>3673</v>
      </c>
    </row>
    <row r="223" customFormat="false" ht="24" hidden="false" customHeight="true" outlineLevel="0" collapsed="false">
      <c r="A223" s="19" t="s">
        <v>240</v>
      </c>
      <c r="B223" s="20" t="s">
        <v>510</v>
      </c>
      <c r="C223" s="19" t="s">
        <v>511</v>
      </c>
      <c r="D223" s="21" t="s">
        <v>512</v>
      </c>
      <c r="E223" s="27" t="n">
        <v>931</v>
      </c>
      <c r="F223" s="28" t="n">
        <v>1670260</v>
      </c>
      <c r="G223" s="27" t="n">
        <v>7388</v>
      </c>
    </row>
    <row r="224" customFormat="false" ht="12.75" hidden="false" customHeight="false" outlineLevel="0" collapsed="false">
      <c r="A224" s="19" t="s">
        <v>240</v>
      </c>
      <c r="B224" s="20" t="s">
        <v>510</v>
      </c>
      <c r="C224" s="19" t="s">
        <v>513</v>
      </c>
      <c r="D224" s="21" t="s">
        <v>514</v>
      </c>
      <c r="E224" s="27" t="n">
        <v>191</v>
      </c>
      <c r="F224" s="28" t="n">
        <v>1364017</v>
      </c>
      <c r="G224" s="27" t="n">
        <v>4025</v>
      </c>
    </row>
    <row r="225" customFormat="false" ht="12.75" hidden="false" customHeight="false" outlineLevel="0" collapsed="false">
      <c r="A225" s="19" t="s">
        <v>240</v>
      </c>
      <c r="B225" s="20" t="s">
        <v>510</v>
      </c>
      <c r="C225" s="19" t="s">
        <v>515</v>
      </c>
      <c r="D225" s="21" t="s">
        <v>516</v>
      </c>
      <c r="E225" s="27" t="n">
        <v>126</v>
      </c>
      <c r="F225" s="28" t="n">
        <v>1241866</v>
      </c>
      <c r="G225" s="27" t="n">
        <v>3156</v>
      </c>
    </row>
    <row r="226" customFormat="false" ht="12.75" hidden="false" customHeight="false" outlineLevel="0" collapsed="false">
      <c r="A226" s="19" t="s">
        <v>240</v>
      </c>
      <c r="B226" s="20" t="s">
        <v>510</v>
      </c>
      <c r="C226" s="19" t="s">
        <v>517</v>
      </c>
      <c r="D226" s="21" t="s">
        <v>518</v>
      </c>
      <c r="E226" s="27" t="n">
        <v>109</v>
      </c>
      <c r="F226" s="28" t="n">
        <v>1269328</v>
      </c>
      <c r="G226" s="27" t="n">
        <v>3492</v>
      </c>
    </row>
    <row r="227" customFormat="false" ht="12.75" hidden="false" customHeight="false" outlineLevel="0" collapsed="false">
      <c r="A227" s="19" t="s">
        <v>240</v>
      </c>
      <c r="B227" s="20" t="s">
        <v>510</v>
      </c>
      <c r="C227" s="19" t="s">
        <v>519</v>
      </c>
      <c r="D227" s="21" t="s">
        <v>520</v>
      </c>
      <c r="E227" s="27" t="n">
        <v>244</v>
      </c>
      <c r="F227" s="28" t="n">
        <v>1249226</v>
      </c>
      <c r="G227" s="27" t="n">
        <v>3169</v>
      </c>
    </row>
    <row r="228" customFormat="false" ht="12.75" hidden="false" customHeight="false" outlineLevel="0" collapsed="false">
      <c r="A228" s="19" t="s">
        <v>240</v>
      </c>
      <c r="B228" s="20" t="s">
        <v>510</v>
      </c>
      <c r="C228" s="19" t="s">
        <v>521</v>
      </c>
      <c r="D228" s="21" t="s">
        <v>522</v>
      </c>
      <c r="E228" s="27" t="n">
        <v>787</v>
      </c>
      <c r="F228" s="28" t="n">
        <v>1758203</v>
      </c>
      <c r="G228" s="27" t="n">
        <v>8298</v>
      </c>
    </row>
    <row r="229" customFormat="false" ht="12.75" hidden="false" customHeight="false" outlineLevel="0" collapsed="false">
      <c r="A229" s="19" t="s">
        <v>240</v>
      </c>
      <c r="B229" s="20" t="s">
        <v>510</v>
      </c>
      <c r="C229" s="19" t="s">
        <v>523</v>
      </c>
      <c r="D229" s="21" t="s">
        <v>524</v>
      </c>
      <c r="E229" s="27" t="n">
        <v>1072</v>
      </c>
      <c r="F229" s="28" t="n">
        <v>1598451</v>
      </c>
      <c r="G229" s="27" t="n">
        <v>6456</v>
      </c>
    </row>
    <row r="230" customFormat="false" ht="12.75" hidden="false" customHeight="false" outlineLevel="0" collapsed="false">
      <c r="A230" s="19" t="s">
        <v>240</v>
      </c>
      <c r="B230" s="20" t="s">
        <v>510</v>
      </c>
      <c r="C230" s="19" t="s">
        <v>525</v>
      </c>
      <c r="D230" s="21" t="s">
        <v>526</v>
      </c>
      <c r="E230" s="27" t="n">
        <v>871</v>
      </c>
      <c r="F230" s="28" t="n">
        <v>1578669</v>
      </c>
      <c r="G230" s="27" t="n">
        <v>6084</v>
      </c>
    </row>
    <row r="231" customFormat="false" ht="12.75" hidden="false" customHeight="false" outlineLevel="0" collapsed="false">
      <c r="A231" s="19" t="s">
        <v>240</v>
      </c>
      <c r="B231" s="20" t="s">
        <v>510</v>
      </c>
      <c r="C231" s="19" t="s">
        <v>527</v>
      </c>
      <c r="D231" s="21" t="s">
        <v>528</v>
      </c>
      <c r="E231" s="27" t="n">
        <v>141</v>
      </c>
      <c r="F231" s="28" t="n">
        <v>1599079</v>
      </c>
      <c r="G231" s="27" t="n">
        <v>6153</v>
      </c>
    </row>
    <row r="232" customFormat="false" ht="12.75" hidden="false" customHeight="false" outlineLevel="0" collapsed="false">
      <c r="A232" s="19" t="s">
        <v>240</v>
      </c>
      <c r="B232" s="20" t="s">
        <v>510</v>
      </c>
      <c r="C232" s="19" t="s">
        <v>529</v>
      </c>
      <c r="D232" s="21" t="s">
        <v>530</v>
      </c>
      <c r="E232" s="27" t="n">
        <v>149</v>
      </c>
      <c r="F232" s="28" t="n">
        <v>1344816</v>
      </c>
      <c r="G232" s="27" t="n">
        <v>3657</v>
      </c>
    </row>
    <row r="233" customFormat="false" ht="12.75" hidden="false" customHeight="false" outlineLevel="0" collapsed="false">
      <c r="A233" s="19" t="s">
        <v>240</v>
      </c>
      <c r="B233" s="20" t="s">
        <v>510</v>
      </c>
      <c r="C233" s="19" t="s">
        <v>531</v>
      </c>
      <c r="D233" s="21" t="s">
        <v>532</v>
      </c>
      <c r="E233" s="27" t="n">
        <v>214</v>
      </c>
      <c r="F233" s="28" t="n">
        <v>1396518</v>
      </c>
      <c r="G233" s="27" t="n">
        <v>4503</v>
      </c>
    </row>
    <row r="234" customFormat="false" ht="12.75" hidden="false" customHeight="false" outlineLevel="0" collapsed="false">
      <c r="A234" s="19" t="s">
        <v>240</v>
      </c>
      <c r="B234" s="20" t="s">
        <v>510</v>
      </c>
      <c r="C234" s="19" t="s">
        <v>533</v>
      </c>
      <c r="D234" s="21" t="s">
        <v>534</v>
      </c>
      <c r="E234" s="27" t="n">
        <v>261</v>
      </c>
      <c r="F234" s="28" t="n">
        <v>1338315</v>
      </c>
      <c r="G234" s="27" t="n">
        <v>3941</v>
      </c>
    </row>
    <row r="235" customFormat="false" ht="12.75" hidden="false" customHeight="false" outlineLevel="0" collapsed="false">
      <c r="A235" s="19" t="s">
        <v>240</v>
      </c>
      <c r="B235" s="20" t="s">
        <v>510</v>
      </c>
      <c r="C235" s="19" t="s">
        <v>535</v>
      </c>
      <c r="D235" s="21" t="s">
        <v>536</v>
      </c>
      <c r="E235" s="27" t="n">
        <v>348</v>
      </c>
      <c r="F235" s="28" t="n">
        <v>1432874</v>
      </c>
      <c r="G235" s="27" t="n">
        <v>4982</v>
      </c>
    </row>
    <row r="236" customFormat="false" ht="12.75" hidden="false" customHeight="false" outlineLevel="0" collapsed="false">
      <c r="A236" s="19" t="s">
        <v>240</v>
      </c>
      <c r="B236" s="20" t="s">
        <v>510</v>
      </c>
      <c r="C236" s="19" t="s">
        <v>537</v>
      </c>
      <c r="D236" s="21" t="s">
        <v>538</v>
      </c>
      <c r="E236" s="27" t="n">
        <v>1609</v>
      </c>
      <c r="F236" s="28" t="n">
        <v>1756274</v>
      </c>
      <c r="G236" s="27" t="n">
        <v>7799</v>
      </c>
    </row>
    <row r="237" customFormat="false" ht="12.75" hidden="false" customHeight="false" outlineLevel="0" collapsed="false">
      <c r="A237" s="19" t="s">
        <v>240</v>
      </c>
      <c r="B237" s="20" t="s">
        <v>510</v>
      </c>
      <c r="C237" s="19" t="s">
        <v>539</v>
      </c>
      <c r="D237" s="21" t="s">
        <v>540</v>
      </c>
      <c r="E237" s="27" t="n">
        <v>249</v>
      </c>
      <c r="F237" s="28" t="n">
        <v>1390011</v>
      </c>
      <c r="G237" s="27" t="n">
        <v>4502</v>
      </c>
    </row>
    <row r="238" customFormat="false" ht="12.75" hidden="false" customHeight="false" outlineLevel="0" collapsed="false">
      <c r="A238" s="19" t="s">
        <v>240</v>
      </c>
      <c r="B238" s="20" t="s">
        <v>510</v>
      </c>
      <c r="C238" s="19" t="s">
        <v>541</v>
      </c>
      <c r="D238" s="21" t="s">
        <v>542</v>
      </c>
      <c r="E238" s="27" t="n">
        <v>202</v>
      </c>
      <c r="F238" s="28" t="n">
        <v>1251612</v>
      </c>
      <c r="G238" s="27" t="n">
        <v>3263</v>
      </c>
    </row>
    <row r="239" customFormat="false" ht="12.75" hidden="false" customHeight="false" outlineLevel="0" collapsed="false">
      <c r="A239" s="19" t="s">
        <v>240</v>
      </c>
      <c r="B239" s="20" t="s">
        <v>510</v>
      </c>
      <c r="C239" s="19" t="s">
        <v>543</v>
      </c>
      <c r="D239" s="21" t="s">
        <v>544</v>
      </c>
      <c r="E239" s="27" t="n">
        <v>3861</v>
      </c>
      <c r="F239" s="28" t="n">
        <v>1628518</v>
      </c>
      <c r="G239" s="27" t="n">
        <v>6574</v>
      </c>
    </row>
    <row r="240" customFormat="false" ht="24" hidden="false" customHeight="true" outlineLevel="0" collapsed="false">
      <c r="A240" s="19" t="s">
        <v>545</v>
      </c>
      <c r="B240" s="20" t="s">
        <v>546</v>
      </c>
      <c r="C240" s="19" t="s">
        <v>547</v>
      </c>
      <c r="D240" s="21" t="s">
        <v>548</v>
      </c>
      <c r="E240" s="27" t="n">
        <v>202</v>
      </c>
      <c r="F240" s="28" t="n">
        <v>1497124</v>
      </c>
      <c r="G240" s="27" t="n">
        <v>5329</v>
      </c>
    </row>
    <row r="241" customFormat="false" ht="12.75" hidden="false" customHeight="false" outlineLevel="0" collapsed="false">
      <c r="A241" s="19" t="s">
        <v>545</v>
      </c>
      <c r="B241" s="20" t="s">
        <v>546</v>
      </c>
      <c r="C241" s="19" t="s">
        <v>549</v>
      </c>
      <c r="D241" s="21" t="s">
        <v>550</v>
      </c>
      <c r="E241" s="27" t="n">
        <v>236</v>
      </c>
      <c r="F241" s="28" t="n">
        <v>1490434</v>
      </c>
      <c r="G241" s="27" t="n">
        <v>4977</v>
      </c>
    </row>
    <row r="242" customFormat="false" ht="24" hidden="false" customHeight="true" outlineLevel="0" collapsed="false">
      <c r="A242" s="19" t="s">
        <v>545</v>
      </c>
      <c r="B242" s="20" t="s">
        <v>551</v>
      </c>
      <c r="C242" s="19" t="s">
        <v>552</v>
      </c>
      <c r="D242" s="21" t="s">
        <v>553</v>
      </c>
      <c r="E242" s="27" t="n">
        <v>180</v>
      </c>
      <c r="F242" s="28" t="n">
        <v>1320169</v>
      </c>
      <c r="G242" s="27" t="n">
        <v>3783</v>
      </c>
    </row>
    <row r="243" customFormat="false" ht="12.75" hidden="false" customHeight="false" outlineLevel="0" collapsed="false">
      <c r="A243" s="19" t="s">
        <v>545</v>
      </c>
      <c r="B243" s="20" t="s">
        <v>551</v>
      </c>
      <c r="C243" s="19" t="s">
        <v>554</v>
      </c>
      <c r="D243" s="21" t="s">
        <v>555</v>
      </c>
      <c r="E243" s="27" t="n">
        <v>985</v>
      </c>
      <c r="F243" s="28" t="n">
        <v>1551597</v>
      </c>
      <c r="G243" s="27" t="n">
        <v>5888</v>
      </c>
    </row>
    <row r="244" customFormat="false" ht="24" hidden="false" customHeight="true" outlineLevel="0" collapsed="false">
      <c r="A244" s="19" t="s">
        <v>545</v>
      </c>
      <c r="B244" s="20" t="s">
        <v>556</v>
      </c>
      <c r="C244" s="19" t="s">
        <v>557</v>
      </c>
      <c r="D244" s="21" t="s">
        <v>558</v>
      </c>
      <c r="E244" s="27" t="n">
        <v>201</v>
      </c>
      <c r="F244" s="28" t="n">
        <v>1387549</v>
      </c>
      <c r="G244" s="27" t="n">
        <v>4489</v>
      </c>
    </row>
    <row r="245" customFormat="false" ht="12.75" hidden="false" customHeight="true" outlineLevel="0" collapsed="false">
      <c r="A245" s="19" t="s">
        <v>545</v>
      </c>
      <c r="B245" s="20" t="s">
        <v>556</v>
      </c>
      <c r="C245" s="19" t="s">
        <v>559</v>
      </c>
      <c r="D245" s="21" t="s">
        <v>560</v>
      </c>
      <c r="E245" s="27" t="n">
        <v>365</v>
      </c>
      <c r="F245" s="28" t="n">
        <v>1642114</v>
      </c>
      <c r="G245" s="27" t="n">
        <v>6487</v>
      </c>
    </row>
    <row r="246" customFormat="false" ht="12.75" hidden="false" customHeight="true" outlineLevel="0" collapsed="false">
      <c r="A246" s="19" t="s">
        <v>545</v>
      </c>
      <c r="B246" s="20" t="s">
        <v>556</v>
      </c>
      <c r="C246" s="19" t="s">
        <v>561</v>
      </c>
      <c r="D246" s="21" t="s">
        <v>562</v>
      </c>
      <c r="E246" s="27" t="n">
        <v>80</v>
      </c>
      <c r="F246" s="28" t="n">
        <v>1403163</v>
      </c>
      <c r="G246" s="27" t="n">
        <v>4220</v>
      </c>
    </row>
    <row r="247" customFormat="false" ht="12.75" hidden="false" customHeight="false" outlineLevel="0" collapsed="false">
      <c r="A247" s="19" t="s">
        <v>545</v>
      </c>
      <c r="B247" s="20" t="s">
        <v>556</v>
      </c>
      <c r="C247" s="19" t="s">
        <v>563</v>
      </c>
      <c r="D247" s="21" t="s">
        <v>564</v>
      </c>
      <c r="E247" s="27" t="n">
        <v>76</v>
      </c>
      <c r="F247" s="28" t="n">
        <v>1325723</v>
      </c>
      <c r="G247" s="27" t="n">
        <v>3638</v>
      </c>
    </row>
    <row r="248" customFormat="false" ht="12.75" hidden="false" customHeight="false" outlineLevel="0" collapsed="false">
      <c r="A248" s="19" t="s">
        <v>545</v>
      </c>
      <c r="B248" s="20" t="s">
        <v>556</v>
      </c>
      <c r="C248" s="19" t="s">
        <v>565</v>
      </c>
      <c r="D248" s="21" t="s">
        <v>566</v>
      </c>
      <c r="E248" s="27" t="n">
        <v>1477</v>
      </c>
      <c r="F248" s="28" t="n">
        <v>1462513</v>
      </c>
      <c r="G248" s="27" t="n">
        <v>5048</v>
      </c>
    </row>
    <row r="249" customFormat="false" ht="12.75" hidden="false" customHeight="false" outlineLevel="0" collapsed="false">
      <c r="A249" s="19" t="s">
        <v>545</v>
      </c>
      <c r="B249" s="20" t="s">
        <v>556</v>
      </c>
      <c r="C249" s="19" t="s">
        <v>567</v>
      </c>
      <c r="D249" s="21" t="s">
        <v>568</v>
      </c>
      <c r="E249" s="27" t="n">
        <v>271</v>
      </c>
      <c r="F249" s="28" t="n">
        <v>1555953</v>
      </c>
      <c r="G249" s="27" t="n">
        <v>5600</v>
      </c>
    </row>
    <row r="250" customFormat="false" ht="24" hidden="false" customHeight="true" outlineLevel="0" collapsed="false">
      <c r="A250" s="19" t="s">
        <v>545</v>
      </c>
      <c r="B250" s="20" t="s">
        <v>569</v>
      </c>
      <c r="C250" s="19" t="s">
        <v>570</v>
      </c>
      <c r="D250" s="21" t="s">
        <v>571</v>
      </c>
      <c r="E250" s="27" t="n">
        <v>664</v>
      </c>
      <c r="F250" s="28" t="n">
        <v>1540623</v>
      </c>
      <c r="G250" s="27" t="n">
        <v>5536</v>
      </c>
    </row>
    <row r="251" customFormat="false" ht="24" hidden="false" customHeight="true" outlineLevel="0" collapsed="false">
      <c r="A251" s="19" t="s">
        <v>572</v>
      </c>
      <c r="B251" s="20" t="s">
        <v>573</v>
      </c>
      <c r="C251" s="19" t="s">
        <v>574</v>
      </c>
      <c r="D251" s="21" t="s">
        <v>575</v>
      </c>
      <c r="E251" s="27" t="n">
        <v>354</v>
      </c>
      <c r="F251" s="28" t="n">
        <v>1628842</v>
      </c>
      <c r="G251" s="27" t="n">
        <v>6906</v>
      </c>
    </row>
    <row r="252" customFormat="false" ht="24" hidden="false" customHeight="true" outlineLevel="0" collapsed="false">
      <c r="A252" s="19" t="s">
        <v>572</v>
      </c>
      <c r="B252" s="20" t="s">
        <v>576</v>
      </c>
      <c r="C252" s="19" t="s">
        <v>577</v>
      </c>
      <c r="D252" s="21" t="s">
        <v>578</v>
      </c>
      <c r="E252" s="27" t="n">
        <v>805</v>
      </c>
      <c r="F252" s="28" t="n">
        <v>1793279</v>
      </c>
      <c r="G252" s="27" t="n">
        <v>8486</v>
      </c>
    </row>
    <row r="253" customFormat="false" ht="24" hidden="false" customHeight="true" outlineLevel="0" collapsed="false">
      <c r="A253" s="19" t="s">
        <v>579</v>
      </c>
      <c r="B253" s="20" t="s">
        <v>580</v>
      </c>
      <c r="C253" s="19" t="s">
        <v>581</v>
      </c>
      <c r="D253" s="21" t="s">
        <v>582</v>
      </c>
      <c r="E253" s="27" t="n">
        <v>76</v>
      </c>
      <c r="F253" s="28" t="n">
        <v>1524474</v>
      </c>
      <c r="G253" s="27" t="n">
        <v>5208</v>
      </c>
    </row>
    <row r="254" customFormat="false" ht="12.75" hidden="false" customHeight="false" outlineLevel="0" collapsed="false">
      <c r="A254" s="19" t="s">
        <v>579</v>
      </c>
      <c r="B254" s="20" t="s">
        <v>580</v>
      </c>
      <c r="C254" s="19" t="s">
        <v>583</v>
      </c>
      <c r="D254" s="21" t="s">
        <v>584</v>
      </c>
      <c r="E254" s="27" t="n">
        <v>887</v>
      </c>
      <c r="F254" s="28" t="n">
        <v>1656521</v>
      </c>
      <c r="G254" s="27" t="n">
        <v>7076</v>
      </c>
    </row>
    <row r="255" customFormat="false" ht="12.75" hidden="false" customHeight="false" outlineLevel="0" collapsed="false">
      <c r="A255" s="19" t="s">
        <v>579</v>
      </c>
      <c r="B255" s="20" t="s">
        <v>580</v>
      </c>
      <c r="C255" s="19" t="s">
        <v>585</v>
      </c>
      <c r="D255" s="21" t="s">
        <v>586</v>
      </c>
      <c r="E255" s="27" t="n">
        <v>104</v>
      </c>
      <c r="F255" s="28" t="n">
        <v>1276803</v>
      </c>
      <c r="G255" s="27" t="n">
        <v>3297</v>
      </c>
    </row>
    <row r="256" customFormat="false" ht="24" hidden="false" customHeight="true" outlineLevel="0" collapsed="false">
      <c r="A256" s="19" t="s">
        <v>579</v>
      </c>
      <c r="B256" s="20" t="s">
        <v>587</v>
      </c>
      <c r="C256" s="19" t="s">
        <v>588</v>
      </c>
      <c r="D256" s="21" t="s">
        <v>589</v>
      </c>
      <c r="E256" s="27" t="n">
        <v>63</v>
      </c>
      <c r="F256" s="28" t="n">
        <v>1779708</v>
      </c>
      <c r="G256" s="27" t="n">
        <v>7606</v>
      </c>
    </row>
    <row r="257" customFormat="false" ht="24" hidden="false" customHeight="true" outlineLevel="0" collapsed="false">
      <c r="A257" s="19" t="s">
        <v>579</v>
      </c>
      <c r="B257" s="20" t="s">
        <v>590</v>
      </c>
      <c r="C257" s="19" t="s">
        <v>591</v>
      </c>
      <c r="D257" s="21" t="s">
        <v>592</v>
      </c>
      <c r="E257" s="27" t="n">
        <v>59</v>
      </c>
      <c r="F257" s="28" t="n">
        <v>1733898</v>
      </c>
      <c r="G257" s="27" t="n">
        <v>9141</v>
      </c>
    </row>
    <row r="258" customFormat="false" ht="12.75" hidden="false" customHeight="false" outlineLevel="0" collapsed="false">
      <c r="A258" s="19" t="s">
        <v>579</v>
      </c>
      <c r="B258" s="20" t="s">
        <v>590</v>
      </c>
      <c r="C258" s="19" t="s">
        <v>593</v>
      </c>
      <c r="D258" s="21" t="s">
        <v>594</v>
      </c>
      <c r="E258" s="27" t="n">
        <v>649</v>
      </c>
      <c r="F258" s="28" t="n">
        <v>1647158</v>
      </c>
      <c r="G258" s="27" t="n">
        <v>6879</v>
      </c>
    </row>
    <row r="259" customFormat="false" ht="12.75" hidden="false" customHeight="false" outlineLevel="0" collapsed="false">
      <c r="A259" s="19" t="s">
        <v>579</v>
      </c>
      <c r="B259" s="20" t="s">
        <v>590</v>
      </c>
      <c r="C259" s="19" t="s">
        <v>595</v>
      </c>
      <c r="D259" s="21" t="s">
        <v>596</v>
      </c>
      <c r="E259" s="27" t="n">
        <v>173</v>
      </c>
      <c r="F259" s="28" t="n">
        <v>1575102</v>
      </c>
      <c r="G259" s="27" t="n">
        <v>6018</v>
      </c>
    </row>
    <row r="260" customFormat="false" ht="12.75" hidden="false" customHeight="false" outlineLevel="0" collapsed="false">
      <c r="A260" s="19" t="s">
        <v>579</v>
      </c>
      <c r="B260" s="20" t="s">
        <v>590</v>
      </c>
      <c r="C260" s="19" t="s">
        <v>597</v>
      </c>
      <c r="D260" s="21" t="s">
        <v>598</v>
      </c>
      <c r="E260" s="27" t="n">
        <v>103</v>
      </c>
      <c r="F260" s="28" t="n">
        <v>1775654</v>
      </c>
      <c r="G260" s="27" t="n">
        <v>7573</v>
      </c>
    </row>
    <row r="261" customFormat="false" ht="12.75" hidden="false" customHeight="false" outlineLevel="0" collapsed="false">
      <c r="A261" s="19" t="s">
        <v>579</v>
      </c>
      <c r="B261" s="20" t="s">
        <v>590</v>
      </c>
      <c r="C261" s="19" t="s">
        <v>599</v>
      </c>
      <c r="D261" s="21" t="s">
        <v>600</v>
      </c>
      <c r="E261" s="27" t="n">
        <v>299</v>
      </c>
      <c r="F261" s="28" t="n">
        <v>1668052</v>
      </c>
      <c r="G261" s="27" t="n">
        <v>6717</v>
      </c>
    </row>
    <row r="262" customFormat="false" ht="24" hidden="false" customHeight="true" outlineLevel="0" collapsed="false">
      <c r="A262" s="19" t="s">
        <v>579</v>
      </c>
      <c r="B262" s="20" t="s">
        <v>601</v>
      </c>
      <c r="C262" s="19" t="s">
        <v>602</v>
      </c>
      <c r="D262" s="21" t="s">
        <v>603</v>
      </c>
      <c r="E262" s="27" t="n">
        <v>187</v>
      </c>
      <c r="F262" s="28" t="n">
        <v>1778844</v>
      </c>
      <c r="G262" s="27" t="n">
        <v>8795</v>
      </c>
    </row>
    <row r="263" customFormat="false" ht="12.75" hidden="false" customHeight="false" outlineLevel="0" collapsed="false">
      <c r="A263" s="19" t="s">
        <v>579</v>
      </c>
      <c r="B263" s="20" t="s">
        <v>601</v>
      </c>
      <c r="C263" s="19" t="s">
        <v>604</v>
      </c>
      <c r="D263" s="21" t="s">
        <v>605</v>
      </c>
      <c r="E263" s="27" t="n">
        <v>107</v>
      </c>
      <c r="F263" s="28" t="n">
        <v>1460643</v>
      </c>
      <c r="G263" s="27" t="n">
        <v>4767</v>
      </c>
    </row>
    <row r="264" customFormat="false" ht="24" hidden="false" customHeight="true" outlineLevel="0" collapsed="false">
      <c r="A264" s="19" t="s">
        <v>606</v>
      </c>
      <c r="B264" s="20" t="s">
        <v>607</v>
      </c>
      <c r="C264" s="19" t="s">
        <v>608</v>
      </c>
      <c r="D264" s="21" t="s">
        <v>609</v>
      </c>
      <c r="E264" s="27" t="n">
        <v>91</v>
      </c>
      <c r="F264" s="28" t="n">
        <v>2416301</v>
      </c>
      <c r="G264" s="27" t="n">
        <v>15014</v>
      </c>
    </row>
    <row r="265" customFormat="false" ht="24" hidden="false" customHeight="true" outlineLevel="0" collapsed="false">
      <c r="A265" s="19" t="s">
        <v>610</v>
      </c>
      <c r="B265" s="20" t="s">
        <v>611</v>
      </c>
      <c r="C265" s="19" t="s">
        <v>612</v>
      </c>
      <c r="D265" s="21" t="s">
        <v>613</v>
      </c>
      <c r="E265" s="27" t="n">
        <v>99</v>
      </c>
      <c r="F265" s="28" t="n">
        <v>1478388</v>
      </c>
      <c r="G265" s="27" t="n">
        <v>5199</v>
      </c>
    </row>
    <row r="266" customFormat="false" ht="12.75" hidden="false" customHeight="false" outlineLevel="0" collapsed="false">
      <c r="A266" s="19" t="s">
        <v>610</v>
      </c>
      <c r="B266" s="20" t="s">
        <v>611</v>
      </c>
      <c r="C266" s="19" t="s">
        <v>614</v>
      </c>
      <c r="D266" s="21" t="s">
        <v>615</v>
      </c>
      <c r="E266" s="27" t="n">
        <v>200</v>
      </c>
      <c r="F266" s="28" t="n">
        <v>1575658</v>
      </c>
      <c r="G266" s="27" t="n">
        <v>6013</v>
      </c>
    </row>
    <row r="267" customFormat="false" ht="24" hidden="false" customHeight="true" outlineLevel="0" collapsed="false">
      <c r="A267" s="19" t="s">
        <v>610</v>
      </c>
      <c r="B267" s="20" t="s">
        <v>616</v>
      </c>
      <c r="C267" s="19" t="s">
        <v>617</v>
      </c>
      <c r="D267" s="21" t="s">
        <v>618</v>
      </c>
      <c r="E267" s="27" t="n">
        <v>150</v>
      </c>
      <c r="F267" s="28" t="n">
        <v>1339392</v>
      </c>
      <c r="G267" s="27" t="n">
        <v>3884</v>
      </c>
    </row>
    <row r="268" customFormat="false" ht="24" hidden="false" customHeight="true" outlineLevel="0" collapsed="false">
      <c r="A268" s="19" t="s">
        <v>610</v>
      </c>
      <c r="B268" s="20" t="s">
        <v>619</v>
      </c>
      <c r="C268" s="19" t="s">
        <v>620</v>
      </c>
      <c r="D268" s="21" t="s">
        <v>621</v>
      </c>
      <c r="E268" s="27" t="n">
        <v>113</v>
      </c>
      <c r="F268" s="28" t="n">
        <v>1347388</v>
      </c>
      <c r="G268" s="27" t="n">
        <v>3745</v>
      </c>
    </row>
    <row r="269" customFormat="false" ht="12.75" hidden="false" customHeight="false" outlineLevel="0" collapsed="false">
      <c r="A269" s="19" t="s">
        <v>610</v>
      </c>
      <c r="B269" s="20" t="s">
        <v>619</v>
      </c>
      <c r="C269" s="19" t="s">
        <v>622</v>
      </c>
      <c r="D269" s="21" t="s">
        <v>623</v>
      </c>
      <c r="E269" s="27" t="n">
        <v>129</v>
      </c>
      <c r="F269" s="28" t="n">
        <v>1329614</v>
      </c>
      <c r="G269" s="27" t="n">
        <v>3726</v>
      </c>
    </row>
    <row r="270" customFormat="false" ht="12.75" hidden="false" customHeight="false" outlineLevel="0" collapsed="false">
      <c r="A270" s="19" t="s">
        <v>610</v>
      </c>
      <c r="B270" s="20" t="s">
        <v>619</v>
      </c>
      <c r="C270" s="19" t="s">
        <v>624</v>
      </c>
      <c r="D270" s="21" t="s">
        <v>625</v>
      </c>
      <c r="E270" s="27" t="n">
        <v>121</v>
      </c>
      <c r="F270" s="28" t="n">
        <v>1338849</v>
      </c>
      <c r="G270" s="27" t="n">
        <v>3894</v>
      </c>
    </row>
    <row r="271" customFormat="false" ht="12.75" hidden="false" customHeight="false" outlineLevel="0" collapsed="false">
      <c r="A271" s="19" t="s">
        <v>610</v>
      </c>
      <c r="B271" s="20" t="s">
        <v>619</v>
      </c>
      <c r="C271" s="19" t="s">
        <v>626</v>
      </c>
      <c r="D271" s="21" t="s">
        <v>627</v>
      </c>
      <c r="E271" s="27" t="n">
        <v>3324</v>
      </c>
      <c r="F271" s="28" t="n">
        <v>1540313</v>
      </c>
      <c r="G271" s="27" t="n">
        <v>5779</v>
      </c>
    </row>
    <row r="272" customFormat="false" ht="12.75" hidden="false" customHeight="false" outlineLevel="0" collapsed="false">
      <c r="A272" s="19" t="s">
        <v>610</v>
      </c>
      <c r="B272" s="20" t="s">
        <v>619</v>
      </c>
      <c r="C272" s="19" t="s">
        <v>628</v>
      </c>
      <c r="D272" s="21" t="s">
        <v>629</v>
      </c>
      <c r="E272" s="27" t="n">
        <v>211</v>
      </c>
      <c r="F272" s="28" t="n">
        <v>1435416</v>
      </c>
      <c r="G272" s="27" t="n">
        <v>4873</v>
      </c>
    </row>
    <row r="273" customFormat="false" ht="24" hidden="false" customHeight="true" outlineLevel="0" collapsed="false">
      <c r="A273" s="19" t="s">
        <v>610</v>
      </c>
      <c r="B273" s="20" t="s">
        <v>630</v>
      </c>
      <c r="C273" s="19" t="s">
        <v>631</v>
      </c>
      <c r="D273" s="21" t="s">
        <v>632</v>
      </c>
      <c r="E273" s="27" t="n">
        <v>176</v>
      </c>
      <c r="F273" s="28" t="n">
        <v>1385277</v>
      </c>
      <c r="G273" s="27" t="n">
        <v>4393</v>
      </c>
    </row>
    <row r="274" customFormat="false" ht="24" hidden="false" customHeight="true" outlineLevel="0" collapsed="false">
      <c r="A274" s="19" t="s">
        <v>610</v>
      </c>
      <c r="B274" s="20" t="s">
        <v>633</v>
      </c>
      <c r="C274" s="19" t="s">
        <v>634</v>
      </c>
      <c r="D274" s="21" t="s">
        <v>635</v>
      </c>
      <c r="E274" s="27" t="n">
        <v>138</v>
      </c>
      <c r="F274" s="28" t="n">
        <v>1276531</v>
      </c>
      <c r="G274" s="27" t="n">
        <v>3379</v>
      </c>
    </row>
    <row r="275" customFormat="false" ht="24" hidden="false" customHeight="true" outlineLevel="0" collapsed="false">
      <c r="A275" s="19" t="s">
        <v>610</v>
      </c>
      <c r="B275" s="20" t="s">
        <v>636</v>
      </c>
      <c r="C275" s="19" t="s">
        <v>637</v>
      </c>
      <c r="D275" s="21" t="s">
        <v>638</v>
      </c>
      <c r="E275" s="27" t="n">
        <v>259</v>
      </c>
      <c r="F275" s="28" t="n">
        <v>1464977</v>
      </c>
      <c r="G275" s="27" t="n">
        <v>5394</v>
      </c>
    </row>
    <row r="276" customFormat="false" ht="12.75" hidden="false" customHeight="false" outlineLevel="0" collapsed="false">
      <c r="A276" s="19" t="s">
        <v>610</v>
      </c>
      <c r="B276" s="20" t="s">
        <v>636</v>
      </c>
      <c r="C276" s="19" t="s">
        <v>639</v>
      </c>
      <c r="D276" s="21" t="s">
        <v>640</v>
      </c>
      <c r="E276" s="27" t="n">
        <v>214</v>
      </c>
      <c r="F276" s="28" t="n">
        <v>1489770</v>
      </c>
      <c r="G276" s="27" t="n">
        <v>5123</v>
      </c>
    </row>
    <row r="277" customFormat="false" ht="24" hidden="false" customHeight="true" outlineLevel="0" collapsed="false">
      <c r="A277" s="19" t="s">
        <v>610</v>
      </c>
      <c r="B277" s="20" t="s">
        <v>641</v>
      </c>
      <c r="C277" s="19" t="s">
        <v>642</v>
      </c>
      <c r="D277" s="21" t="s">
        <v>643</v>
      </c>
      <c r="E277" s="27" t="n">
        <v>266</v>
      </c>
      <c r="F277" s="28" t="n">
        <v>1635446</v>
      </c>
      <c r="G277" s="27" t="n">
        <v>6750</v>
      </c>
    </row>
    <row r="278" customFormat="false" ht="24" hidden="false" customHeight="true" outlineLevel="0" collapsed="false">
      <c r="A278" s="19" t="s">
        <v>644</v>
      </c>
      <c r="B278" s="20" t="s">
        <v>645</v>
      </c>
      <c r="C278" s="19" t="s">
        <v>646</v>
      </c>
      <c r="D278" s="21" t="s">
        <v>647</v>
      </c>
      <c r="E278" s="27" t="n">
        <v>87</v>
      </c>
      <c r="F278" s="28" t="n">
        <v>1681717</v>
      </c>
      <c r="G278" s="27" t="n">
        <v>8198</v>
      </c>
    </row>
    <row r="279" customFormat="false" ht="12.75" hidden="false" customHeight="false" outlineLevel="0" collapsed="false">
      <c r="A279" s="19" t="s">
        <v>644</v>
      </c>
      <c r="B279" s="20" t="s">
        <v>645</v>
      </c>
      <c r="C279" s="19" t="s">
        <v>648</v>
      </c>
      <c r="D279" s="21" t="s">
        <v>649</v>
      </c>
      <c r="E279" s="27" t="n">
        <v>226</v>
      </c>
      <c r="F279" s="28" t="n">
        <v>1574034</v>
      </c>
      <c r="G279" s="27" t="n">
        <v>6011</v>
      </c>
    </row>
    <row r="280" customFormat="false" ht="12.75" hidden="false" customHeight="false" outlineLevel="0" collapsed="false">
      <c r="A280" s="19" t="s">
        <v>644</v>
      </c>
      <c r="B280" s="20" t="s">
        <v>645</v>
      </c>
      <c r="C280" s="19" t="s">
        <v>650</v>
      </c>
      <c r="D280" s="21" t="s">
        <v>651</v>
      </c>
      <c r="E280" s="27" t="n">
        <v>362</v>
      </c>
      <c r="F280" s="28" t="n">
        <v>3536657</v>
      </c>
      <c r="G280" s="27" t="n">
        <v>25358</v>
      </c>
    </row>
    <row r="281" customFormat="false" ht="12.75" hidden="false" customHeight="false" outlineLevel="0" collapsed="false">
      <c r="A281" s="19" t="s">
        <v>644</v>
      </c>
      <c r="B281" s="20" t="s">
        <v>645</v>
      </c>
      <c r="C281" s="19" t="s">
        <v>652</v>
      </c>
      <c r="D281" s="21" t="s">
        <v>653</v>
      </c>
      <c r="E281" s="27" t="n">
        <v>305</v>
      </c>
      <c r="F281" s="28" t="n">
        <v>1514413</v>
      </c>
      <c r="G281" s="27" t="n">
        <v>5495</v>
      </c>
    </row>
    <row r="282" customFormat="false" ht="12.75" hidden="false" customHeight="false" outlineLevel="0" collapsed="false">
      <c r="A282" s="19" t="s">
        <v>644</v>
      </c>
      <c r="B282" s="20" t="s">
        <v>645</v>
      </c>
      <c r="C282" s="19" t="s">
        <v>654</v>
      </c>
      <c r="D282" s="21" t="s">
        <v>655</v>
      </c>
      <c r="E282" s="27" t="n">
        <v>413</v>
      </c>
      <c r="F282" s="28" t="n">
        <v>1407354</v>
      </c>
      <c r="G282" s="27" t="n">
        <v>4658</v>
      </c>
    </row>
    <row r="283" customFormat="false" ht="12.75" hidden="false" customHeight="false" outlineLevel="0" collapsed="false">
      <c r="A283" s="19" t="s">
        <v>644</v>
      </c>
      <c r="B283" s="20" t="s">
        <v>645</v>
      </c>
      <c r="C283" s="19" t="s">
        <v>656</v>
      </c>
      <c r="D283" s="21" t="s">
        <v>657</v>
      </c>
      <c r="E283" s="27" t="n">
        <v>115</v>
      </c>
      <c r="F283" s="28" t="n">
        <v>1500308</v>
      </c>
      <c r="G283" s="27" t="n">
        <v>5418</v>
      </c>
    </row>
    <row r="284" customFormat="false" ht="12.75" hidden="false" customHeight="false" outlineLevel="0" collapsed="false">
      <c r="A284" s="19" t="s">
        <v>644</v>
      </c>
      <c r="B284" s="20" t="s">
        <v>645</v>
      </c>
      <c r="C284" s="19" t="s">
        <v>658</v>
      </c>
      <c r="D284" s="21" t="s">
        <v>659</v>
      </c>
      <c r="E284" s="27" t="n">
        <v>205</v>
      </c>
      <c r="F284" s="28" t="n">
        <v>1769767</v>
      </c>
      <c r="G284" s="27" t="n">
        <v>7888</v>
      </c>
    </row>
    <row r="285" customFormat="false" ht="12.75" hidden="false" customHeight="false" outlineLevel="0" collapsed="false">
      <c r="A285" s="19" t="s">
        <v>644</v>
      </c>
      <c r="B285" s="20" t="s">
        <v>645</v>
      </c>
      <c r="C285" s="19" t="s">
        <v>660</v>
      </c>
      <c r="D285" s="21" t="s">
        <v>661</v>
      </c>
      <c r="E285" s="27" t="n">
        <v>327</v>
      </c>
      <c r="F285" s="28" t="n">
        <v>1794394</v>
      </c>
      <c r="G285" s="27" t="n">
        <v>7910</v>
      </c>
    </row>
    <row r="286" customFormat="false" ht="12.75" hidden="false" customHeight="false" outlineLevel="0" collapsed="false">
      <c r="A286" s="19" t="s">
        <v>644</v>
      </c>
      <c r="B286" s="20" t="s">
        <v>645</v>
      </c>
      <c r="C286" s="19" t="s">
        <v>662</v>
      </c>
      <c r="D286" s="21" t="s">
        <v>663</v>
      </c>
      <c r="E286" s="27" t="n">
        <v>1317</v>
      </c>
      <c r="F286" s="28" t="n">
        <v>1582767</v>
      </c>
      <c r="G286" s="27" t="n">
        <v>6137</v>
      </c>
    </row>
    <row r="287" customFormat="false" ht="12.75" hidden="false" customHeight="false" outlineLevel="0" collapsed="false">
      <c r="A287" s="19" t="s">
        <v>644</v>
      </c>
      <c r="B287" s="20" t="s">
        <v>645</v>
      </c>
      <c r="C287" s="19" t="s">
        <v>664</v>
      </c>
      <c r="D287" s="21" t="s">
        <v>665</v>
      </c>
      <c r="E287" s="27" t="n">
        <v>1047</v>
      </c>
      <c r="F287" s="28" t="n">
        <v>1921581</v>
      </c>
      <c r="G287" s="27" t="n">
        <v>9022</v>
      </c>
    </row>
    <row r="288" customFormat="false" ht="12.75" hidden="false" customHeight="false" outlineLevel="0" collapsed="false">
      <c r="A288" s="19" t="s">
        <v>644</v>
      </c>
      <c r="B288" s="20" t="s">
        <v>645</v>
      </c>
      <c r="C288" s="19" t="s">
        <v>666</v>
      </c>
      <c r="D288" s="21" t="s">
        <v>667</v>
      </c>
      <c r="E288" s="27" t="n">
        <v>84</v>
      </c>
      <c r="F288" s="28" t="n">
        <v>1408653</v>
      </c>
      <c r="G288" s="27" t="n">
        <v>4583</v>
      </c>
    </row>
    <row r="289" customFormat="false" ht="12.75" hidden="false" customHeight="false" outlineLevel="0" collapsed="false">
      <c r="A289" s="19" t="s">
        <v>644</v>
      </c>
      <c r="B289" s="20" t="s">
        <v>645</v>
      </c>
      <c r="C289" s="19" t="s">
        <v>668</v>
      </c>
      <c r="D289" s="21" t="s">
        <v>669</v>
      </c>
      <c r="E289" s="27" t="n">
        <v>76</v>
      </c>
      <c r="F289" s="28" t="n">
        <v>1912685</v>
      </c>
      <c r="G289" s="27" t="n">
        <v>8721</v>
      </c>
    </row>
    <row r="290" customFormat="false" ht="12.75" hidden="false" customHeight="false" outlineLevel="0" collapsed="false">
      <c r="A290" s="19" t="s">
        <v>644</v>
      </c>
      <c r="B290" s="20" t="s">
        <v>645</v>
      </c>
      <c r="C290" s="19" t="s">
        <v>670</v>
      </c>
      <c r="D290" s="21" t="s">
        <v>671</v>
      </c>
      <c r="E290" s="27" t="n">
        <v>275</v>
      </c>
      <c r="F290" s="28" t="n">
        <v>1847812</v>
      </c>
      <c r="G290" s="27" t="n">
        <v>8434</v>
      </c>
    </row>
    <row r="291" customFormat="false" ht="12.75" hidden="false" customHeight="false" outlineLevel="0" collapsed="false">
      <c r="A291" s="19" t="s">
        <v>644</v>
      </c>
      <c r="B291" s="20" t="s">
        <v>645</v>
      </c>
      <c r="C291" s="19" t="s">
        <v>672</v>
      </c>
      <c r="D291" s="21" t="s">
        <v>673</v>
      </c>
      <c r="E291" s="27" t="n">
        <v>258</v>
      </c>
      <c r="F291" s="28" t="n">
        <v>1391351</v>
      </c>
      <c r="G291" s="27" t="n">
        <v>4388</v>
      </c>
    </row>
    <row r="292" customFormat="false" ht="12.75" hidden="false" customHeight="false" outlineLevel="0" collapsed="false">
      <c r="A292" s="19" t="s">
        <v>644</v>
      </c>
      <c r="B292" s="20" t="s">
        <v>645</v>
      </c>
      <c r="C292" s="19" t="s">
        <v>674</v>
      </c>
      <c r="D292" s="21" t="s">
        <v>675</v>
      </c>
      <c r="E292" s="27" t="n">
        <v>309</v>
      </c>
      <c r="F292" s="28" t="n">
        <v>1446241</v>
      </c>
      <c r="G292" s="27" t="n">
        <v>4854</v>
      </c>
    </row>
    <row r="293" customFormat="false" ht="12.75" hidden="false" customHeight="false" outlineLevel="0" collapsed="false">
      <c r="A293" s="19" t="s">
        <v>644</v>
      </c>
      <c r="B293" s="20" t="s">
        <v>645</v>
      </c>
      <c r="C293" s="19" t="s">
        <v>676</v>
      </c>
      <c r="D293" s="21" t="s">
        <v>677</v>
      </c>
      <c r="E293" s="27" t="n">
        <v>503</v>
      </c>
      <c r="F293" s="28" t="n">
        <v>1691234</v>
      </c>
      <c r="G293" s="27" t="n">
        <v>7690</v>
      </c>
    </row>
    <row r="294" customFormat="false" ht="24" hidden="false" customHeight="true" outlineLevel="0" collapsed="false">
      <c r="A294" s="19" t="s">
        <v>644</v>
      </c>
      <c r="B294" s="20" t="s">
        <v>678</v>
      </c>
      <c r="C294" s="19" t="s">
        <v>679</v>
      </c>
      <c r="D294" s="21" t="s">
        <v>680</v>
      </c>
      <c r="E294" s="27" t="n">
        <v>279</v>
      </c>
      <c r="F294" s="28" t="n">
        <v>1615763</v>
      </c>
      <c r="G294" s="27" t="n">
        <v>6587</v>
      </c>
    </row>
    <row r="295" customFormat="false" ht="12.75" hidden="false" customHeight="false" outlineLevel="0" collapsed="false">
      <c r="A295" s="19" t="s">
        <v>644</v>
      </c>
      <c r="B295" s="20" t="s">
        <v>678</v>
      </c>
      <c r="C295" s="19" t="s">
        <v>681</v>
      </c>
      <c r="D295" s="21" t="s">
        <v>682</v>
      </c>
      <c r="E295" s="27" t="n">
        <v>173</v>
      </c>
      <c r="F295" s="28" t="n">
        <v>1492136</v>
      </c>
      <c r="G295" s="27" t="n">
        <v>5127</v>
      </c>
    </row>
    <row r="296" customFormat="false" ht="12.75" hidden="false" customHeight="false" outlineLevel="0" collapsed="false">
      <c r="A296" s="19" t="s">
        <v>644</v>
      </c>
      <c r="B296" s="20" t="s">
        <v>678</v>
      </c>
      <c r="C296" s="19" t="s">
        <v>683</v>
      </c>
      <c r="D296" s="21" t="s">
        <v>684</v>
      </c>
      <c r="E296" s="27" t="n">
        <v>154</v>
      </c>
      <c r="F296" s="28" t="n">
        <v>1449141</v>
      </c>
      <c r="G296" s="27" t="n">
        <v>4719</v>
      </c>
    </row>
    <row r="297" customFormat="false" ht="12.75" hidden="false" customHeight="false" outlineLevel="0" collapsed="false">
      <c r="A297" s="19" t="s">
        <v>644</v>
      </c>
      <c r="B297" s="20" t="s">
        <v>678</v>
      </c>
      <c r="C297" s="19" t="s">
        <v>685</v>
      </c>
      <c r="D297" s="21" t="s">
        <v>686</v>
      </c>
      <c r="E297" s="27" t="n">
        <v>186</v>
      </c>
      <c r="F297" s="28" t="n">
        <v>1439338</v>
      </c>
      <c r="G297" s="27" t="n">
        <v>4675</v>
      </c>
    </row>
    <row r="298" customFormat="false" ht="12.75" hidden="false" customHeight="false" outlineLevel="0" collapsed="false">
      <c r="A298" s="19" t="s">
        <v>644</v>
      </c>
      <c r="B298" s="20" t="s">
        <v>678</v>
      </c>
      <c r="C298" s="19" t="s">
        <v>687</v>
      </c>
      <c r="D298" s="21" t="s">
        <v>688</v>
      </c>
      <c r="E298" s="27" t="n">
        <v>62</v>
      </c>
      <c r="F298" s="28" t="n">
        <v>1496579</v>
      </c>
      <c r="G298" s="27" t="n">
        <v>5176</v>
      </c>
    </row>
    <row r="299" customFormat="false" ht="12.75" hidden="false" customHeight="false" outlineLevel="0" collapsed="false">
      <c r="A299" s="19" t="s">
        <v>644</v>
      </c>
      <c r="B299" s="20" t="s">
        <v>678</v>
      </c>
      <c r="C299" s="19" t="s">
        <v>689</v>
      </c>
      <c r="D299" s="21" t="s">
        <v>690</v>
      </c>
      <c r="E299" s="27" t="n">
        <v>118</v>
      </c>
      <c r="F299" s="28" t="n">
        <v>1617806</v>
      </c>
      <c r="G299" s="27" t="n">
        <v>6215</v>
      </c>
    </row>
    <row r="300" customFormat="false" ht="24" hidden="false" customHeight="true" outlineLevel="0" collapsed="false">
      <c r="A300" s="19" t="s">
        <v>691</v>
      </c>
      <c r="B300" s="20" t="s">
        <v>692</v>
      </c>
      <c r="C300" s="19" t="s">
        <v>693</v>
      </c>
      <c r="D300" s="21" t="s">
        <v>694</v>
      </c>
      <c r="E300" s="27" t="n">
        <v>3028</v>
      </c>
      <c r="F300" s="28" t="n">
        <v>1582559</v>
      </c>
      <c r="G300" s="27" t="n">
        <v>6234</v>
      </c>
    </row>
    <row r="301" customFormat="false" ht="12.75" hidden="false" customHeight="false" outlineLevel="0" collapsed="false">
      <c r="A301" s="19" t="s">
        <v>691</v>
      </c>
      <c r="B301" s="20" t="s">
        <v>692</v>
      </c>
      <c r="C301" s="19" t="s">
        <v>695</v>
      </c>
      <c r="D301" s="21" t="s">
        <v>696</v>
      </c>
      <c r="E301" s="27" t="n">
        <v>267</v>
      </c>
      <c r="F301" s="28" t="n">
        <v>1493381</v>
      </c>
      <c r="G301" s="27" t="n">
        <v>5383</v>
      </c>
    </row>
    <row r="302" customFormat="false" ht="12.75" hidden="false" customHeight="false" outlineLevel="0" collapsed="false">
      <c r="A302" s="19" t="s">
        <v>691</v>
      </c>
      <c r="B302" s="20" t="s">
        <v>692</v>
      </c>
      <c r="C302" s="19" t="s">
        <v>697</v>
      </c>
      <c r="D302" s="21" t="s">
        <v>698</v>
      </c>
      <c r="E302" s="27" t="n">
        <v>122</v>
      </c>
      <c r="F302" s="28" t="n">
        <v>1340758</v>
      </c>
      <c r="G302" s="27" t="n">
        <v>3856</v>
      </c>
    </row>
    <row r="303" customFormat="false" ht="12.75" hidden="false" customHeight="false" outlineLevel="0" collapsed="false">
      <c r="A303" s="19" t="s">
        <v>691</v>
      </c>
      <c r="B303" s="20" t="s">
        <v>692</v>
      </c>
      <c r="C303" s="19" t="s">
        <v>699</v>
      </c>
      <c r="D303" s="21" t="s">
        <v>700</v>
      </c>
      <c r="E303" s="27" t="n">
        <v>146</v>
      </c>
      <c r="F303" s="28" t="n">
        <v>1303624</v>
      </c>
      <c r="G303" s="27" t="n">
        <v>3780</v>
      </c>
    </row>
    <row r="304" customFormat="false" ht="12.75" hidden="false" customHeight="false" outlineLevel="0" collapsed="false">
      <c r="A304" s="19" t="s">
        <v>691</v>
      </c>
      <c r="B304" s="20" t="s">
        <v>692</v>
      </c>
      <c r="C304" s="19" t="s">
        <v>701</v>
      </c>
      <c r="D304" s="21" t="s">
        <v>702</v>
      </c>
      <c r="E304" s="27" t="n">
        <v>274</v>
      </c>
      <c r="F304" s="28" t="n">
        <v>1392632</v>
      </c>
      <c r="G304" s="27" t="n">
        <v>4729</v>
      </c>
    </row>
    <row r="305" customFormat="false" ht="12.75" hidden="false" customHeight="false" outlineLevel="0" collapsed="false">
      <c r="A305" s="19" t="s">
        <v>691</v>
      </c>
      <c r="B305" s="20" t="s">
        <v>692</v>
      </c>
      <c r="C305" s="19" t="s">
        <v>703</v>
      </c>
      <c r="D305" s="21" t="s">
        <v>704</v>
      </c>
      <c r="E305" s="27" t="n">
        <v>167</v>
      </c>
      <c r="F305" s="28" t="n">
        <v>1398831</v>
      </c>
      <c r="G305" s="27" t="n">
        <v>4712</v>
      </c>
    </row>
    <row r="306" customFormat="false" ht="12.75" hidden="false" customHeight="false" outlineLevel="0" collapsed="false">
      <c r="A306" s="19" t="s">
        <v>691</v>
      </c>
      <c r="B306" s="20" t="s">
        <v>692</v>
      </c>
      <c r="C306" s="19" t="s">
        <v>705</v>
      </c>
      <c r="D306" s="21" t="s">
        <v>706</v>
      </c>
      <c r="E306" s="27" t="n">
        <v>199</v>
      </c>
      <c r="F306" s="28" t="n">
        <v>1440837</v>
      </c>
      <c r="G306" s="27" t="n">
        <v>4884</v>
      </c>
    </row>
    <row r="307" customFormat="false" ht="24" hidden="false" customHeight="true" outlineLevel="0" collapsed="false">
      <c r="A307" s="19" t="s">
        <v>691</v>
      </c>
      <c r="B307" s="20" t="s">
        <v>707</v>
      </c>
      <c r="C307" s="19" t="s">
        <v>708</v>
      </c>
      <c r="D307" s="21" t="s">
        <v>709</v>
      </c>
      <c r="E307" s="27" t="n">
        <v>987</v>
      </c>
      <c r="F307" s="28" t="n">
        <v>1515438</v>
      </c>
      <c r="G307" s="27" t="n">
        <v>5665</v>
      </c>
    </row>
    <row r="308" customFormat="false" ht="12.75" hidden="false" customHeight="false" outlineLevel="0" collapsed="false">
      <c r="A308" s="19" t="s">
        <v>691</v>
      </c>
      <c r="B308" s="20" t="s">
        <v>707</v>
      </c>
      <c r="C308" s="19" t="s">
        <v>710</v>
      </c>
      <c r="D308" s="21" t="s">
        <v>711</v>
      </c>
      <c r="E308" s="27" t="n">
        <v>339</v>
      </c>
      <c r="F308" s="28" t="n">
        <v>1459441</v>
      </c>
      <c r="G308" s="27" t="n">
        <v>4714</v>
      </c>
    </row>
    <row r="309" customFormat="false" ht="12.75" hidden="false" customHeight="false" outlineLevel="0" collapsed="false">
      <c r="A309" s="19" t="s">
        <v>691</v>
      </c>
      <c r="B309" s="20" t="s">
        <v>707</v>
      </c>
      <c r="C309" s="19" t="s">
        <v>712</v>
      </c>
      <c r="D309" s="21" t="s">
        <v>713</v>
      </c>
      <c r="E309" s="27" t="n">
        <v>193</v>
      </c>
      <c r="F309" s="28" t="n">
        <v>1542787</v>
      </c>
      <c r="G309" s="27" t="n">
        <v>5520</v>
      </c>
    </row>
    <row r="310" customFormat="false" ht="24" hidden="false" customHeight="true" outlineLevel="0" collapsed="false">
      <c r="A310" s="19" t="s">
        <v>691</v>
      </c>
      <c r="B310" s="20" t="s">
        <v>714</v>
      </c>
      <c r="C310" s="19" t="s">
        <v>715</v>
      </c>
      <c r="D310" s="21" t="s">
        <v>716</v>
      </c>
      <c r="E310" s="27" t="n">
        <v>339</v>
      </c>
      <c r="F310" s="28" t="n">
        <v>1474088</v>
      </c>
      <c r="G310" s="27" t="n">
        <v>5532</v>
      </c>
    </row>
    <row r="311" customFormat="false" ht="24" hidden="false" customHeight="true" outlineLevel="0" collapsed="false">
      <c r="A311" s="19" t="s">
        <v>691</v>
      </c>
      <c r="B311" s="20" t="s">
        <v>717</v>
      </c>
      <c r="C311" s="19" t="s">
        <v>718</v>
      </c>
      <c r="D311" s="21" t="s">
        <v>719</v>
      </c>
      <c r="E311" s="27" t="n">
        <v>846</v>
      </c>
      <c r="F311" s="28" t="n">
        <v>1511350</v>
      </c>
      <c r="G311" s="27" t="n">
        <v>5499</v>
      </c>
    </row>
    <row r="312" customFormat="false" ht="24" hidden="false" customHeight="true" outlineLevel="0" collapsed="false">
      <c r="A312" s="19" t="s">
        <v>691</v>
      </c>
      <c r="B312" s="20" t="s">
        <v>720</v>
      </c>
      <c r="C312" s="19" t="s">
        <v>721</v>
      </c>
      <c r="D312" s="21" t="s">
        <v>722</v>
      </c>
      <c r="E312" s="27" t="n">
        <v>246</v>
      </c>
      <c r="F312" s="28" t="n">
        <v>1576656</v>
      </c>
      <c r="G312" s="27" t="n">
        <v>6679</v>
      </c>
    </row>
    <row r="313" customFormat="false" ht="24" hidden="false" customHeight="true" outlineLevel="0" collapsed="false">
      <c r="A313" s="19" t="s">
        <v>723</v>
      </c>
      <c r="B313" s="20" t="s">
        <v>724</v>
      </c>
      <c r="C313" s="19" t="s">
        <v>725</v>
      </c>
      <c r="D313" s="21" t="s">
        <v>726</v>
      </c>
      <c r="E313" s="27" t="n">
        <v>115</v>
      </c>
      <c r="F313" s="28" t="n">
        <v>1626578</v>
      </c>
      <c r="G313" s="27" t="n">
        <v>6341</v>
      </c>
    </row>
    <row r="314" customFormat="false" ht="12.75" hidden="false" customHeight="false" outlineLevel="0" collapsed="false">
      <c r="A314" s="19" t="s">
        <v>723</v>
      </c>
      <c r="B314" s="20" t="s">
        <v>724</v>
      </c>
      <c r="C314" s="19" t="s">
        <v>727</v>
      </c>
      <c r="D314" s="21" t="s">
        <v>728</v>
      </c>
      <c r="E314" s="27" t="n">
        <v>272</v>
      </c>
      <c r="F314" s="28" t="n">
        <v>1455520</v>
      </c>
      <c r="G314" s="27" t="n">
        <v>4899</v>
      </c>
    </row>
    <row r="315" customFormat="false" ht="12.75" hidden="false" customHeight="false" outlineLevel="0" collapsed="false">
      <c r="A315" s="19" t="s">
        <v>723</v>
      </c>
      <c r="B315" s="20" t="s">
        <v>724</v>
      </c>
      <c r="C315" s="19" t="s">
        <v>729</v>
      </c>
      <c r="D315" s="21" t="s">
        <v>730</v>
      </c>
      <c r="E315" s="27" t="n">
        <v>223</v>
      </c>
      <c r="F315" s="28" t="n">
        <v>1609424</v>
      </c>
      <c r="G315" s="27" t="n">
        <v>6113</v>
      </c>
    </row>
    <row r="316" customFormat="false" ht="24" hidden="false" customHeight="true" outlineLevel="0" collapsed="false">
      <c r="A316" s="19" t="s">
        <v>723</v>
      </c>
      <c r="B316" s="20" t="s">
        <v>731</v>
      </c>
      <c r="C316" s="19" t="s">
        <v>732</v>
      </c>
      <c r="D316" s="21" t="s">
        <v>733</v>
      </c>
      <c r="E316" s="27" t="n">
        <v>274</v>
      </c>
      <c r="F316" s="28" t="n">
        <v>1752905</v>
      </c>
      <c r="G316" s="27" t="n">
        <v>7340</v>
      </c>
    </row>
    <row r="317" customFormat="false" ht="12.75" hidden="false" customHeight="false" outlineLevel="0" collapsed="false">
      <c r="A317" s="19" t="s">
        <v>723</v>
      </c>
      <c r="B317" s="20" t="s">
        <v>731</v>
      </c>
      <c r="C317" s="19" t="s">
        <v>734</v>
      </c>
      <c r="D317" s="21" t="s">
        <v>735</v>
      </c>
      <c r="E317" s="27" t="n">
        <v>473</v>
      </c>
      <c r="F317" s="28" t="n">
        <v>1628400</v>
      </c>
      <c r="G317" s="27" t="n">
        <v>6333</v>
      </c>
    </row>
    <row r="318" customFormat="false" ht="24" hidden="false" customHeight="true" outlineLevel="0" collapsed="false">
      <c r="A318" s="19" t="s">
        <v>723</v>
      </c>
      <c r="B318" s="20" t="s">
        <v>736</v>
      </c>
      <c r="C318" s="19" t="s">
        <v>737</v>
      </c>
      <c r="D318" s="21" t="s">
        <v>738</v>
      </c>
      <c r="E318" s="27" t="n">
        <v>127</v>
      </c>
      <c r="F318" s="28" t="n">
        <v>1470439</v>
      </c>
      <c r="G318" s="27" t="n">
        <v>5261</v>
      </c>
    </row>
    <row r="319" customFormat="false" ht="12.75" hidden="false" customHeight="false" outlineLevel="0" collapsed="false">
      <c r="A319" s="19" t="s">
        <v>723</v>
      </c>
      <c r="B319" s="20" t="s">
        <v>736</v>
      </c>
      <c r="C319" s="19" t="s">
        <v>739</v>
      </c>
      <c r="D319" s="21" t="s">
        <v>740</v>
      </c>
      <c r="E319" s="27" t="n">
        <v>765</v>
      </c>
      <c r="F319" s="28" t="n">
        <v>1584829</v>
      </c>
      <c r="G319" s="27" t="n">
        <v>6009</v>
      </c>
    </row>
    <row r="320" customFormat="false" ht="24" hidden="false" customHeight="true" outlineLevel="0" collapsed="false">
      <c r="A320" s="19" t="s">
        <v>741</v>
      </c>
      <c r="B320" s="20" t="s">
        <v>742</v>
      </c>
      <c r="C320" s="19" t="s">
        <v>743</v>
      </c>
      <c r="D320" s="21" t="s">
        <v>744</v>
      </c>
      <c r="E320" s="27" t="n">
        <v>232</v>
      </c>
      <c r="F320" s="28" t="n">
        <v>1503926</v>
      </c>
      <c r="G320" s="27" t="n">
        <v>5252</v>
      </c>
    </row>
    <row r="321" customFormat="false" ht="12.75" hidden="false" customHeight="true" outlineLevel="0" collapsed="false">
      <c r="A321" s="19" t="s">
        <v>741</v>
      </c>
      <c r="B321" s="20" t="s">
        <v>742</v>
      </c>
      <c r="C321" s="19" t="s">
        <v>745</v>
      </c>
      <c r="D321" s="21" t="s">
        <v>746</v>
      </c>
      <c r="E321" s="27" t="n">
        <v>117</v>
      </c>
      <c r="F321" s="28" t="n">
        <v>1695152</v>
      </c>
      <c r="G321" s="27" t="n">
        <v>7317</v>
      </c>
    </row>
    <row r="322" customFormat="false" ht="24" hidden="false" customHeight="true" outlineLevel="0" collapsed="false">
      <c r="A322" s="19" t="s">
        <v>741</v>
      </c>
      <c r="B322" s="20" t="s">
        <v>747</v>
      </c>
      <c r="C322" s="19" t="s">
        <v>748</v>
      </c>
      <c r="D322" s="21" t="s">
        <v>749</v>
      </c>
      <c r="E322" s="27" t="n">
        <v>822</v>
      </c>
      <c r="F322" s="28" t="n">
        <v>1503905</v>
      </c>
      <c r="G322" s="27" t="n">
        <v>5843</v>
      </c>
    </row>
    <row r="323" customFormat="false" ht="12.75" hidden="false" customHeight="false" outlineLevel="0" collapsed="false">
      <c r="A323" s="19" t="s">
        <v>741</v>
      </c>
      <c r="B323" s="20" t="s">
        <v>747</v>
      </c>
      <c r="C323" s="19" t="s">
        <v>750</v>
      </c>
      <c r="D323" s="21" t="s">
        <v>751</v>
      </c>
      <c r="E323" s="27" t="n">
        <v>109</v>
      </c>
      <c r="F323" s="28" t="n">
        <v>1264612</v>
      </c>
      <c r="G323" s="27" t="n">
        <v>3160</v>
      </c>
    </row>
    <row r="324" customFormat="false" ht="12.75" hidden="false" customHeight="false" outlineLevel="0" collapsed="false">
      <c r="A324" s="19" t="s">
        <v>741</v>
      </c>
      <c r="B324" s="20" t="s">
        <v>747</v>
      </c>
      <c r="C324" s="19" t="s">
        <v>752</v>
      </c>
      <c r="D324" s="21" t="s">
        <v>753</v>
      </c>
      <c r="E324" s="27" t="n">
        <v>134</v>
      </c>
      <c r="F324" s="28" t="n">
        <v>1340761</v>
      </c>
      <c r="G324" s="27" t="n">
        <v>3808</v>
      </c>
    </row>
    <row r="325" customFormat="false" ht="24" hidden="false" customHeight="true" outlineLevel="0" collapsed="false">
      <c r="A325" s="19" t="s">
        <v>741</v>
      </c>
      <c r="B325" s="20" t="s">
        <v>754</v>
      </c>
      <c r="C325" s="19" t="s">
        <v>755</v>
      </c>
      <c r="D325" s="21" t="s">
        <v>756</v>
      </c>
      <c r="E325" s="27" t="n">
        <v>368</v>
      </c>
      <c r="F325" s="28" t="n">
        <v>1595954</v>
      </c>
      <c r="G325" s="27" t="n">
        <v>6366</v>
      </c>
    </row>
    <row r="326" customFormat="false" ht="24" hidden="false" customHeight="true" outlineLevel="0" collapsed="false">
      <c r="A326" s="19" t="s">
        <v>741</v>
      </c>
      <c r="B326" s="20" t="s">
        <v>757</v>
      </c>
      <c r="C326" s="19" t="s">
        <v>758</v>
      </c>
      <c r="D326" s="21" t="s">
        <v>759</v>
      </c>
      <c r="E326" s="27" t="n">
        <v>146</v>
      </c>
      <c r="F326" s="28" t="n">
        <v>1421220</v>
      </c>
      <c r="G326" s="27" t="n">
        <v>4871</v>
      </c>
    </row>
    <row r="327" customFormat="false" ht="12.75" hidden="false" customHeight="false" outlineLevel="0" collapsed="false">
      <c r="A327" s="19" t="s">
        <v>741</v>
      </c>
      <c r="B327" s="20" t="s">
        <v>757</v>
      </c>
      <c r="C327" s="19" t="s">
        <v>760</v>
      </c>
      <c r="D327" s="21" t="s">
        <v>761</v>
      </c>
      <c r="E327" s="27" t="n">
        <v>504</v>
      </c>
      <c r="F327" s="28" t="n">
        <v>1923308</v>
      </c>
      <c r="G327" s="27" t="n">
        <v>13168</v>
      </c>
    </row>
    <row r="328" customFormat="false" ht="24" hidden="false" customHeight="true" outlineLevel="0" collapsed="false">
      <c r="A328" s="19" t="s">
        <v>762</v>
      </c>
      <c r="B328" s="20" t="s">
        <v>763</v>
      </c>
      <c r="C328" s="19" t="s">
        <v>764</v>
      </c>
      <c r="D328" s="21" t="s">
        <v>765</v>
      </c>
      <c r="E328" s="27" t="n">
        <v>176</v>
      </c>
      <c r="F328" s="28" t="n">
        <v>1392613</v>
      </c>
      <c r="G328" s="27" t="n">
        <v>4470</v>
      </c>
    </row>
    <row r="329" customFormat="false" ht="24" hidden="false" customHeight="true" outlineLevel="0" collapsed="false">
      <c r="A329" s="19" t="s">
        <v>762</v>
      </c>
      <c r="B329" s="20" t="s">
        <v>766</v>
      </c>
      <c r="C329" s="19" t="s">
        <v>767</v>
      </c>
      <c r="D329" s="21" t="s">
        <v>768</v>
      </c>
      <c r="E329" s="27" t="n">
        <v>1455</v>
      </c>
      <c r="F329" s="28" t="n">
        <v>1499749</v>
      </c>
      <c r="G329" s="27" t="n">
        <v>5266</v>
      </c>
    </row>
    <row r="330" customFormat="false" ht="12.75" hidden="false" customHeight="false" outlineLevel="0" collapsed="false">
      <c r="A330" s="19" t="s">
        <v>762</v>
      </c>
      <c r="B330" s="20" t="s">
        <v>766</v>
      </c>
      <c r="C330" s="19" t="s">
        <v>769</v>
      </c>
      <c r="D330" s="21" t="s">
        <v>770</v>
      </c>
      <c r="E330" s="27" t="n">
        <v>531</v>
      </c>
      <c r="F330" s="28" t="n">
        <v>1412884</v>
      </c>
      <c r="G330" s="27" t="n">
        <v>4476</v>
      </c>
    </row>
    <row r="331" customFormat="false" ht="12.75" hidden="false" customHeight="false" outlineLevel="0" collapsed="false">
      <c r="A331" s="19" t="s">
        <v>762</v>
      </c>
      <c r="B331" s="20" t="s">
        <v>766</v>
      </c>
      <c r="C331" s="19" t="s">
        <v>771</v>
      </c>
      <c r="D331" s="21" t="s">
        <v>772</v>
      </c>
      <c r="E331" s="27" t="n">
        <v>2065</v>
      </c>
      <c r="F331" s="28" t="n">
        <v>1743327</v>
      </c>
      <c r="G331" s="27" t="n">
        <v>7346</v>
      </c>
    </row>
    <row r="332" customFormat="false" ht="12.75" hidden="false" customHeight="false" outlineLevel="0" collapsed="false">
      <c r="A332" s="19" t="s">
        <v>762</v>
      </c>
      <c r="B332" s="20" t="s">
        <v>766</v>
      </c>
      <c r="C332" s="19" t="s">
        <v>773</v>
      </c>
      <c r="D332" s="21" t="s">
        <v>774</v>
      </c>
      <c r="E332" s="27" t="n">
        <v>513</v>
      </c>
      <c r="F332" s="28" t="n">
        <v>1473131</v>
      </c>
      <c r="G332" s="27" t="n">
        <v>5179</v>
      </c>
    </row>
    <row r="333" customFormat="false" ht="12.75" hidden="false" customHeight="false" outlineLevel="0" collapsed="false">
      <c r="A333" s="19" t="s">
        <v>762</v>
      </c>
      <c r="B333" s="20" t="s">
        <v>766</v>
      </c>
      <c r="C333" s="19" t="s">
        <v>775</v>
      </c>
      <c r="D333" s="21" t="s">
        <v>776</v>
      </c>
      <c r="E333" s="27" t="n">
        <v>567</v>
      </c>
      <c r="F333" s="28" t="n">
        <v>1697799</v>
      </c>
      <c r="G333" s="27" t="n">
        <v>7302</v>
      </c>
    </row>
    <row r="334" customFormat="false" ht="12.75" hidden="false" customHeight="false" outlineLevel="0" collapsed="false">
      <c r="A334" s="19" t="s">
        <v>762</v>
      </c>
      <c r="B334" s="20" t="s">
        <v>766</v>
      </c>
      <c r="C334" s="19" t="s">
        <v>777</v>
      </c>
      <c r="D334" s="21" t="s">
        <v>778</v>
      </c>
      <c r="E334" s="27" t="n">
        <v>338</v>
      </c>
      <c r="F334" s="28" t="n">
        <v>1397767</v>
      </c>
      <c r="G334" s="27" t="n">
        <v>4499</v>
      </c>
    </row>
    <row r="335" customFormat="false" ht="12.75" hidden="false" customHeight="false" outlineLevel="0" collapsed="false">
      <c r="A335" s="19" t="s">
        <v>762</v>
      </c>
      <c r="B335" s="20" t="s">
        <v>766</v>
      </c>
      <c r="C335" s="19" t="s">
        <v>779</v>
      </c>
      <c r="D335" s="21" t="s">
        <v>780</v>
      </c>
      <c r="E335" s="27" t="n">
        <v>4125</v>
      </c>
      <c r="F335" s="28" t="n">
        <v>1530265</v>
      </c>
      <c r="G335" s="27" t="n">
        <v>5569</v>
      </c>
    </row>
    <row r="336" customFormat="false" ht="12.75" hidden="false" customHeight="false" outlineLevel="0" collapsed="false">
      <c r="A336" s="19" t="s">
        <v>762</v>
      </c>
      <c r="B336" s="20" t="s">
        <v>766</v>
      </c>
      <c r="C336" s="19" t="s">
        <v>781</v>
      </c>
      <c r="D336" s="21" t="s">
        <v>782</v>
      </c>
      <c r="E336" s="27" t="n">
        <v>270</v>
      </c>
      <c r="F336" s="28" t="n">
        <v>1461944</v>
      </c>
      <c r="G336" s="27" t="n">
        <v>4888</v>
      </c>
    </row>
    <row r="337" customFormat="false" ht="12.75" hidden="false" customHeight="false" outlineLevel="0" collapsed="false">
      <c r="A337" s="19" t="s">
        <v>762</v>
      </c>
      <c r="B337" s="20" t="s">
        <v>766</v>
      </c>
      <c r="C337" s="19" t="s">
        <v>783</v>
      </c>
      <c r="D337" s="21" t="s">
        <v>784</v>
      </c>
      <c r="E337" s="27" t="n">
        <v>443</v>
      </c>
      <c r="F337" s="28" t="n">
        <v>1508291</v>
      </c>
      <c r="G337" s="27" t="n">
        <v>5161</v>
      </c>
    </row>
    <row r="338" customFormat="false" ht="12.75" hidden="false" customHeight="false" outlineLevel="0" collapsed="false">
      <c r="A338" s="19" t="s">
        <v>762</v>
      </c>
      <c r="B338" s="20" t="s">
        <v>766</v>
      </c>
      <c r="C338" s="19" t="s">
        <v>785</v>
      </c>
      <c r="D338" s="21" t="s">
        <v>786</v>
      </c>
      <c r="E338" s="27" t="n">
        <v>348</v>
      </c>
      <c r="F338" s="28" t="n">
        <v>2499817</v>
      </c>
      <c r="G338" s="27" t="n">
        <v>15450</v>
      </c>
    </row>
    <row r="339" customFormat="false" ht="24" hidden="false" customHeight="true" outlineLevel="0" collapsed="false">
      <c r="A339" s="19" t="s">
        <v>762</v>
      </c>
      <c r="B339" s="20" t="s">
        <v>787</v>
      </c>
      <c r="C339" s="19" t="s">
        <v>788</v>
      </c>
      <c r="D339" s="21" t="s">
        <v>789</v>
      </c>
      <c r="E339" s="27" t="n">
        <v>2311</v>
      </c>
      <c r="F339" s="28" t="n">
        <v>1579827</v>
      </c>
      <c r="G339" s="27" t="n">
        <v>6124</v>
      </c>
    </row>
    <row r="340" customFormat="false" ht="12.75" hidden="false" customHeight="false" outlineLevel="0" collapsed="false">
      <c r="A340" s="19" t="s">
        <v>762</v>
      </c>
      <c r="B340" s="20" t="s">
        <v>787</v>
      </c>
      <c r="C340" s="19" t="s">
        <v>790</v>
      </c>
      <c r="D340" s="21" t="s">
        <v>791</v>
      </c>
      <c r="E340" s="27" t="n">
        <v>274</v>
      </c>
      <c r="F340" s="28" t="n">
        <v>1383856</v>
      </c>
      <c r="G340" s="27" t="n">
        <v>4109</v>
      </c>
    </row>
    <row r="341" customFormat="false" ht="12.75" hidden="false" customHeight="false" outlineLevel="0" collapsed="false">
      <c r="A341" s="19" t="s">
        <v>762</v>
      </c>
      <c r="B341" s="20" t="s">
        <v>787</v>
      </c>
      <c r="C341" s="19" t="s">
        <v>792</v>
      </c>
      <c r="D341" s="21" t="s">
        <v>793</v>
      </c>
      <c r="E341" s="27" t="n">
        <v>329</v>
      </c>
      <c r="F341" s="28" t="n">
        <v>1409531</v>
      </c>
      <c r="G341" s="27" t="n">
        <v>4440</v>
      </c>
    </row>
    <row r="342" customFormat="false" ht="12.75" hidden="false" customHeight="false" outlineLevel="0" collapsed="false">
      <c r="A342" s="19" t="s">
        <v>762</v>
      </c>
      <c r="B342" s="20" t="s">
        <v>787</v>
      </c>
      <c r="C342" s="19" t="s">
        <v>794</v>
      </c>
      <c r="D342" s="21" t="s">
        <v>795</v>
      </c>
      <c r="E342" s="27" t="n">
        <v>99</v>
      </c>
      <c r="F342" s="28" t="n">
        <v>1360301</v>
      </c>
      <c r="G342" s="27" t="n">
        <v>4100</v>
      </c>
    </row>
    <row r="343" customFormat="false" ht="12.75" hidden="false" customHeight="false" outlineLevel="0" collapsed="false">
      <c r="A343" s="19" t="s">
        <v>762</v>
      </c>
      <c r="B343" s="20" t="s">
        <v>787</v>
      </c>
      <c r="C343" s="19" t="s">
        <v>796</v>
      </c>
      <c r="D343" s="21" t="s">
        <v>797</v>
      </c>
      <c r="E343" s="27" t="n">
        <v>296</v>
      </c>
      <c r="F343" s="28" t="n">
        <v>1439674</v>
      </c>
      <c r="G343" s="27" t="n">
        <v>4809</v>
      </c>
    </row>
    <row r="344" customFormat="false" ht="12.75" hidden="false" customHeight="false" outlineLevel="0" collapsed="false">
      <c r="A344" s="19" t="s">
        <v>762</v>
      </c>
      <c r="B344" s="20" t="s">
        <v>787</v>
      </c>
      <c r="C344" s="19" t="s">
        <v>798</v>
      </c>
      <c r="D344" s="21" t="s">
        <v>799</v>
      </c>
      <c r="E344" s="27" t="n">
        <v>91</v>
      </c>
      <c r="F344" s="28" t="n">
        <v>1367191</v>
      </c>
      <c r="G344" s="27" t="n">
        <v>4049</v>
      </c>
    </row>
    <row r="345" customFormat="false" ht="12.75" hidden="false" customHeight="false" outlineLevel="0" collapsed="false">
      <c r="A345" s="19" t="s">
        <v>762</v>
      </c>
      <c r="B345" s="20" t="s">
        <v>787</v>
      </c>
      <c r="C345" s="19" t="s">
        <v>800</v>
      </c>
      <c r="D345" s="21" t="s">
        <v>801</v>
      </c>
      <c r="E345" s="27" t="n">
        <v>4818</v>
      </c>
      <c r="F345" s="28" t="n">
        <v>1642982</v>
      </c>
      <c r="G345" s="27" t="n">
        <v>6707</v>
      </c>
    </row>
    <row r="346" customFormat="false" ht="12.75" hidden="false" customHeight="false" outlineLevel="0" collapsed="false">
      <c r="A346" s="19" t="s">
        <v>762</v>
      </c>
      <c r="B346" s="20" t="s">
        <v>787</v>
      </c>
      <c r="C346" s="19" t="s">
        <v>802</v>
      </c>
      <c r="D346" s="21" t="s">
        <v>803</v>
      </c>
      <c r="E346" s="27" t="n">
        <v>169</v>
      </c>
      <c r="F346" s="28" t="n">
        <v>1292435</v>
      </c>
      <c r="G346" s="27" t="n">
        <v>3431</v>
      </c>
    </row>
    <row r="347" customFormat="false" ht="12.75" hidden="false" customHeight="false" outlineLevel="0" collapsed="false">
      <c r="A347" s="19" t="s">
        <v>762</v>
      </c>
      <c r="B347" s="20" t="s">
        <v>787</v>
      </c>
      <c r="C347" s="19" t="s">
        <v>804</v>
      </c>
      <c r="D347" s="21" t="s">
        <v>805</v>
      </c>
      <c r="E347" s="27" t="n">
        <v>228</v>
      </c>
      <c r="F347" s="28" t="n">
        <v>1419781</v>
      </c>
      <c r="G347" s="27" t="n">
        <v>4836</v>
      </c>
    </row>
    <row r="348" customFormat="false" ht="24" hidden="false" customHeight="true" outlineLevel="0" collapsed="false">
      <c r="A348" s="19" t="s">
        <v>762</v>
      </c>
      <c r="B348" s="20" t="s">
        <v>806</v>
      </c>
      <c r="C348" s="19" t="s">
        <v>807</v>
      </c>
      <c r="D348" s="21" t="s">
        <v>808</v>
      </c>
      <c r="E348" s="27" t="n">
        <v>260</v>
      </c>
      <c r="F348" s="28" t="n">
        <v>1471335</v>
      </c>
      <c r="G348" s="27" t="n">
        <v>4907</v>
      </c>
    </row>
    <row r="349" customFormat="false" ht="24" hidden="false" customHeight="true" outlineLevel="0" collapsed="false">
      <c r="A349" s="19" t="s">
        <v>762</v>
      </c>
      <c r="B349" s="20" t="s">
        <v>809</v>
      </c>
      <c r="C349" s="19" t="s">
        <v>810</v>
      </c>
      <c r="D349" s="21" t="s">
        <v>811</v>
      </c>
      <c r="E349" s="27" t="n">
        <v>336</v>
      </c>
      <c r="F349" s="28" t="n">
        <v>1399393</v>
      </c>
      <c r="G349" s="27" t="n">
        <v>4602</v>
      </c>
    </row>
    <row r="350" customFormat="false" ht="12.75" hidden="false" customHeight="false" outlineLevel="0" collapsed="false">
      <c r="A350" s="19" t="s">
        <v>762</v>
      </c>
      <c r="B350" s="20" t="s">
        <v>809</v>
      </c>
      <c r="C350" s="19" t="s">
        <v>812</v>
      </c>
      <c r="D350" s="21" t="s">
        <v>813</v>
      </c>
      <c r="E350" s="27" t="n">
        <v>490</v>
      </c>
      <c r="F350" s="28" t="n">
        <v>1463986</v>
      </c>
      <c r="G350" s="27" t="n">
        <v>4871</v>
      </c>
    </row>
    <row r="351" customFormat="false" ht="12.75" hidden="false" customHeight="false" outlineLevel="0" collapsed="false">
      <c r="A351" s="19" t="s">
        <v>762</v>
      </c>
      <c r="B351" s="20" t="s">
        <v>809</v>
      </c>
      <c r="C351" s="19" t="s">
        <v>814</v>
      </c>
      <c r="D351" s="21" t="s">
        <v>815</v>
      </c>
      <c r="E351" s="27" t="n">
        <v>783</v>
      </c>
      <c r="F351" s="28" t="n">
        <v>1472370</v>
      </c>
      <c r="G351" s="27" t="n">
        <v>4951</v>
      </c>
    </row>
    <row r="352" customFormat="false" ht="12.75" hidden="false" customHeight="false" outlineLevel="0" collapsed="false">
      <c r="A352" s="19" t="s">
        <v>762</v>
      </c>
      <c r="B352" s="20" t="s">
        <v>809</v>
      </c>
      <c r="C352" s="19" t="s">
        <v>816</v>
      </c>
      <c r="D352" s="21" t="s">
        <v>817</v>
      </c>
      <c r="E352" s="27" t="n">
        <v>148</v>
      </c>
      <c r="F352" s="28" t="n">
        <v>1466300</v>
      </c>
      <c r="G352" s="27" t="n">
        <v>5050</v>
      </c>
    </row>
    <row r="353" customFormat="false" ht="12.75" hidden="false" customHeight="false" outlineLevel="0" collapsed="false">
      <c r="A353" s="19" t="s">
        <v>762</v>
      </c>
      <c r="B353" s="20" t="s">
        <v>809</v>
      </c>
      <c r="C353" s="19" t="s">
        <v>818</v>
      </c>
      <c r="D353" s="21" t="s">
        <v>819</v>
      </c>
      <c r="E353" s="27" t="n">
        <v>222</v>
      </c>
      <c r="F353" s="28" t="n">
        <v>1286021</v>
      </c>
      <c r="G353" s="27" t="n">
        <v>3494</v>
      </c>
    </row>
    <row r="354" customFormat="false" ht="12.75" hidden="false" customHeight="false" outlineLevel="0" collapsed="false">
      <c r="A354" s="19" t="s">
        <v>762</v>
      </c>
      <c r="B354" s="20" t="s">
        <v>809</v>
      </c>
      <c r="C354" s="19" t="s">
        <v>820</v>
      </c>
      <c r="D354" s="21" t="s">
        <v>821</v>
      </c>
      <c r="E354" s="27" t="n">
        <v>131</v>
      </c>
      <c r="F354" s="28" t="n">
        <v>1356025</v>
      </c>
      <c r="G354" s="27" t="n">
        <v>4126</v>
      </c>
    </row>
    <row r="355" customFormat="false" ht="12.75" hidden="false" customHeight="false" outlineLevel="0" collapsed="false">
      <c r="A355" s="19" t="s">
        <v>762</v>
      </c>
      <c r="B355" s="20" t="s">
        <v>809</v>
      </c>
      <c r="C355" s="19" t="s">
        <v>822</v>
      </c>
      <c r="D355" s="21" t="s">
        <v>823</v>
      </c>
      <c r="E355" s="27" t="n">
        <v>1073</v>
      </c>
      <c r="F355" s="28" t="n">
        <v>1457061</v>
      </c>
      <c r="G355" s="27" t="n">
        <v>4845</v>
      </c>
    </row>
    <row r="356" customFormat="false" ht="12.75" hidden="false" customHeight="false" outlineLevel="0" collapsed="false">
      <c r="A356" s="19" t="s">
        <v>762</v>
      </c>
      <c r="B356" s="20" t="s">
        <v>809</v>
      </c>
      <c r="C356" s="19" t="s">
        <v>824</v>
      </c>
      <c r="D356" s="21" t="s">
        <v>825</v>
      </c>
      <c r="E356" s="27" t="n">
        <v>347</v>
      </c>
      <c r="F356" s="28" t="n">
        <v>1399695</v>
      </c>
      <c r="G356" s="27" t="n">
        <v>4248</v>
      </c>
    </row>
    <row r="357" customFormat="false" ht="12.75" hidden="false" customHeight="false" outlineLevel="0" collapsed="false">
      <c r="A357" s="19" t="s">
        <v>762</v>
      </c>
      <c r="B357" s="20" t="s">
        <v>809</v>
      </c>
      <c r="C357" s="19" t="s">
        <v>826</v>
      </c>
      <c r="D357" s="21" t="s">
        <v>827</v>
      </c>
      <c r="E357" s="27" t="n">
        <v>1094</v>
      </c>
      <c r="F357" s="28" t="n">
        <v>1421471</v>
      </c>
      <c r="G357" s="27" t="n">
        <v>4898</v>
      </c>
    </row>
    <row r="358" customFormat="false" ht="24" hidden="false" customHeight="true" outlineLevel="0" collapsed="false">
      <c r="A358" s="19" t="s">
        <v>762</v>
      </c>
      <c r="B358" s="20" t="s">
        <v>828</v>
      </c>
      <c r="C358" s="19" t="s">
        <v>829</v>
      </c>
      <c r="D358" s="21" t="s">
        <v>830</v>
      </c>
      <c r="E358" s="27" t="n">
        <v>497</v>
      </c>
      <c r="F358" s="28" t="n">
        <v>1579010</v>
      </c>
      <c r="G358" s="27" t="n">
        <v>6255</v>
      </c>
    </row>
    <row r="359" customFormat="false" ht="12.75" hidden="false" customHeight="false" outlineLevel="0" collapsed="false">
      <c r="A359" s="19" t="s">
        <v>762</v>
      </c>
      <c r="B359" s="20" t="s">
        <v>828</v>
      </c>
      <c r="C359" s="19" t="s">
        <v>831</v>
      </c>
      <c r="D359" s="21" t="s">
        <v>832</v>
      </c>
      <c r="E359" s="27" t="n">
        <v>177</v>
      </c>
      <c r="F359" s="28" t="n">
        <v>1578809</v>
      </c>
      <c r="G359" s="27" t="n">
        <v>5462</v>
      </c>
    </row>
    <row r="360" customFormat="false" ht="12.75" hidden="false" customHeight="false" outlineLevel="0" collapsed="false">
      <c r="A360" s="19" t="s">
        <v>762</v>
      </c>
      <c r="B360" s="20" t="s">
        <v>828</v>
      </c>
      <c r="C360" s="19" t="s">
        <v>833</v>
      </c>
      <c r="D360" s="21" t="s">
        <v>834</v>
      </c>
      <c r="E360" s="27" t="n">
        <v>149</v>
      </c>
      <c r="F360" s="28" t="n">
        <v>1412003</v>
      </c>
      <c r="G360" s="27" t="n">
        <v>4367</v>
      </c>
    </row>
    <row r="361" customFormat="false" ht="12.75" hidden="false" customHeight="false" outlineLevel="0" collapsed="false">
      <c r="A361" s="19" t="s">
        <v>762</v>
      </c>
      <c r="B361" s="20" t="s">
        <v>828</v>
      </c>
      <c r="C361" s="19" t="s">
        <v>835</v>
      </c>
      <c r="D361" s="21" t="s">
        <v>836</v>
      </c>
      <c r="E361" s="27" t="n">
        <v>134</v>
      </c>
      <c r="F361" s="28" t="n">
        <v>1487940</v>
      </c>
      <c r="G361" s="27" t="n">
        <v>5431</v>
      </c>
    </row>
    <row r="362" customFormat="false" ht="12.75" hidden="false" customHeight="false" outlineLevel="0" collapsed="false">
      <c r="A362" s="19" t="s">
        <v>762</v>
      </c>
      <c r="B362" s="20" t="s">
        <v>828</v>
      </c>
      <c r="C362" s="19" t="s">
        <v>837</v>
      </c>
      <c r="D362" s="21" t="s">
        <v>838</v>
      </c>
      <c r="E362" s="27" t="n">
        <v>126</v>
      </c>
      <c r="F362" s="28" t="n">
        <v>1412574</v>
      </c>
      <c r="G362" s="27" t="n">
        <v>4514</v>
      </c>
    </row>
    <row r="363" customFormat="false" ht="24" hidden="false" customHeight="true" outlineLevel="0" collapsed="false">
      <c r="A363" s="19" t="s">
        <v>839</v>
      </c>
      <c r="B363" s="20" t="s">
        <v>840</v>
      </c>
      <c r="C363" s="19" t="s">
        <v>841</v>
      </c>
      <c r="D363" s="21" t="s">
        <v>842</v>
      </c>
      <c r="E363" s="27" t="n">
        <v>54</v>
      </c>
      <c r="F363" s="28" t="n">
        <v>1648165</v>
      </c>
      <c r="G363" s="27" t="n">
        <v>6540</v>
      </c>
    </row>
    <row r="364" customFormat="false" ht="12.75" hidden="false" customHeight="true" outlineLevel="0" collapsed="false">
      <c r="A364" s="19" t="s">
        <v>839</v>
      </c>
      <c r="B364" s="20" t="s">
        <v>840</v>
      </c>
      <c r="C364" s="19" t="s">
        <v>843</v>
      </c>
      <c r="D364" s="21" t="s">
        <v>844</v>
      </c>
      <c r="E364" s="27" t="n">
        <v>130</v>
      </c>
      <c r="F364" s="28" t="n">
        <v>1588650</v>
      </c>
      <c r="G364" s="27" t="n">
        <v>5853</v>
      </c>
    </row>
    <row r="365" customFormat="false" ht="12.75" hidden="false" customHeight="true" outlineLevel="0" collapsed="false">
      <c r="A365" s="19" t="s">
        <v>839</v>
      </c>
      <c r="B365" s="20" t="s">
        <v>840</v>
      </c>
      <c r="C365" s="19" t="s">
        <v>845</v>
      </c>
      <c r="D365" s="21" t="s">
        <v>846</v>
      </c>
      <c r="E365" s="27" t="n">
        <v>56</v>
      </c>
      <c r="F365" s="28" t="n">
        <v>1490842</v>
      </c>
      <c r="G365" s="27" t="n">
        <v>5213</v>
      </c>
    </row>
    <row r="366" customFormat="false" ht="12.75" hidden="false" customHeight="false" outlineLevel="0" collapsed="false">
      <c r="A366" s="19" t="s">
        <v>839</v>
      </c>
      <c r="B366" s="20" t="s">
        <v>840</v>
      </c>
      <c r="C366" s="19" t="s">
        <v>847</v>
      </c>
      <c r="D366" s="21" t="s">
        <v>431</v>
      </c>
      <c r="E366" s="27" t="n">
        <v>416</v>
      </c>
      <c r="F366" s="28" t="n">
        <v>1509176</v>
      </c>
      <c r="G366" s="27" t="n">
        <v>5503</v>
      </c>
    </row>
    <row r="367" customFormat="false" ht="12.75" hidden="false" customHeight="false" outlineLevel="0" collapsed="false">
      <c r="A367" s="19" t="s">
        <v>839</v>
      </c>
      <c r="B367" s="20" t="s">
        <v>840</v>
      </c>
      <c r="C367" s="19" t="s">
        <v>848</v>
      </c>
      <c r="D367" s="21" t="s">
        <v>849</v>
      </c>
      <c r="E367" s="27" t="n">
        <v>266</v>
      </c>
      <c r="F367" s="28" t="n">
        <v>1570307</v>
      </c>
      <c r="G367" s="27" t="n">
        <v>5928</v>
      </c>
    </row>
    <row r="368" customFormat="false" ht="12.75" hidden="false" customHeight="false" outlineLevel="0" collapsed="false">
      <c r="A368" s="19" t="s">
        <v>839</v>
      </c>
      <c r="B368" s="20" t="s">
        <v>840</v>
      </c>
      <c r="C368" s="19" t="s">
        <v>850</v>
      </c>
      <c r="D368" s="21" t="s">
        <v>851</v>
      </c>
      <c r="E368" s="27" t="n">
        <v>140</v>
      </c>
      <c r="F368" s="28" t="n">
        <v>1577165</v>
      </c>
      <c r="G368" s="27" t="n">
        <v>5459</v>
      </c>
    </row>
    <row r="369" customFormat="false" ht="12.75" hidden="false" customHeight="false" outlineLevel="0" collapsed="false">
      <c r="A369" s="19" t="s">
        <v>839</v>
      </c>
      <c r="B369" s="20" t="s">
        <v>840</v>
      </c>
      <c r="C369" s="19" t="s">
        <v>852</v>
      </c>
      <c r="D369" s="21" t="s">
        <v>853</v>
      </c>
      <c r="E369" s="27" t="n">
        <v>78</v>
      </c>
      <c r="F369" s="28" t="n">
        <v>1487574</v>
      </c>
      <c r="G369" s="27" t="n">
        <v>5110</v>
      </c>
    </row>
    <row r="370" customFormat="false" ht="24" hidden="false" customHeight="true" outlineLevel="0" collapsed="false">
      <c r="A370" s="19" t="s">
        <v>854</v>
      </c>
      <c r="B370" s="20" t="s">
        <v>855</v>
      </c>
      <c r="C370" s="19" t="s">
        <v>856</v>
      </c>
      <c r="D370" s="21" t="s">
        <v>857</v>
      </c>
      <c r="E370" s="27" t="n">
        <v>241</v>
      </c>
      <c r="F370" s="28" t="n">
        <v>1403088</v>
      </c>
      <c r="G370" s="27" t="n">
        <v>4468</v>
      </c>
    </row>
    <row r="371" customFormat="false" ht="12.75" hidden="false" customHeight="false" outlineLevel="0" collapsed="false">
      <c r="A371" s="19" t="s">
        <v>854</v>
      </c>
      <c r="B371" s="20" t="s">
        <v>855</v>
      </c>
      <c r="C371" s="19" t="s">
        <v>858</v>
      </c>
      <c r="D371" s="21" t="s">
        <v>859</v>
      </c>
      <c r="E371" s="27" t="n">
        <v>139</v>
      </c>
      <c r="F371" s="28" t="n">
        <v>2028654</v>
      </c>
      <c r="G371" s="27" t="n">
        <v>9999</v>
      </c>
    </row>
    <row r="372" customFormat="false" ht="24" hidden="false" customHeight="true" outlineLevel="0" collapsed="false">
      <c r="A372" s="19" t="s">
        <v>854</v>
      </c>
      <c r="B372" s="20" t="s">
        <v>860</v>
      </c>
      <c r="C372" s="19" t="s">
        <v>861</v>
      </c>
      <c r="D372" s="21" t="s">
        <v>862</v>
      </c>
      <c r="E372" s="27" t="n">
        <v>206</v>
      </c>
      <c r="F372" s="28" t="n">
        <v>1463842</v>
      </c>
      <c r="G372" s="27" t="n">
        <v>5244</v>
      </c>
    </row>
    <row r="373" customFormat="false" ht="12.75" hidden="false" customHeight="false" outlineLevel="0" collapsed="false">
      <c r="A373" s="19" t="s">
        <v>854</v>
      </c>
      <c r="B373" s="20" t="s">
        <v>860</v>
      </c>
      <c r="C373" s="19" t="s">
        <v>863</v>
      </c>
      <c r="D373" s="21" t="s">
        <v>864</v>
      </c>
      <c r="E373" s="27" t="n">
        <v>145</v>
      </c>
      <c r="F373" s="28" t="n">
        <v>1470580</v>
      </c>
      <c r="G373" s="27" t="n">
        <v>4932</v>
      </c>
    </row>
    <row r="374" customFormat="false" ht="12.75" hidden="false" customHeight="false" outlineLevel="0" collapsed="false">
      <c r="A374" s="19" t="s">
        <v>854</v>
      </c>
      <c r="B374" s="20" t="s">
        <v>860</v>
      </c>
      <c r="C374" s="19" t="s">
        <v>865</v>
      </c>
      <c r="D374" s="21" t="s">
        <v>866</v>
      </c>
      <c r="E374" s="27" t="n">
        <v>404</v>
      </c>
      <c r="F374" s="28" t="n">
        <v>1515947</v>
      </c>
      <c r="G374" s="27" t="n">
        <v>5588</v>
      </c>
    </row>
    <row r="375" customFormat="false" ht="24" hidden="false" customHeight="true" outlineLevel="0" collapsed="false">
      <c r="A375" s="19" t="s">
        <v>854</v>
      </c>
      <c r="B375" s="20" t="s">
        <v>867</v>
      </c>
      <c r="C375" s="19" t="s">
        <v>868</v>
      </c>
      <c r="D375" s="21" t="s">
        <v>869</v>
      </c>
      <c r="E375" s="27" t="n">
        <v>773</v>
      </c>
      <c r="F375" s="28" t="n">
        <v>1446442</v>
      </c>
      <c r="G375" s="27" t="n">
        <v>4774</v>
      </c>
    </row>
    <row r="376" customFormat="false" ht="12.75" hidden="false" customHeight="false" outlineLevel="0" collapsed="false">
      <c r="A376" s="19" t="s">
        <v>854</v>
      </c>
      <c r="B376" s="20" t="s">
        <v>867</v>
      </c>
      <c r="C376" s="19" t="s">
        <v>870</v>
      </c>
      <c r="D376" s="21" t="s">
        <v>871</v>
      </c>
      <c r="E376" s="27" t="n">
        <v>187</v>
      </c>
      <c r="F376" s="28" t="n">
        <v>1283419</v>
      </c>
      <c r="G376" s="27" t="n">
        <v>3420</v>
      </c>
    </row>
    <row r="377" customFormat="false" ht="12.75" hidden="false" customHeight="false" outlineLevel="0" collapsed="false">
      <c r="A377" s="19" t="s">
        <v>854</v>
      </c>
      <c r="B377" s="20" t="s">
        <v>867</v>
      </c>
      <c r="C377" s="19" t="s">
        <v>872</v>
      </c>
      <c r="D377" s="21" t="s">
        <v>873</v>
      </c>
      <c r="E377" s="27" t="n">
        <v>326</v>
      </c>
      <c r="F377" s="28" t="n">
        <v>1802639</v>
      </c>
      <c r="G377" s="27" t="n">
        <v>8141</v>
      </c>
    </row>
    <row r="378" customFormat="false" ht="24" hidden="false" customHeight="true" outlineLevel="0" collapsed="false">
      <c r="A378" s="19" t="s">
        <v>854</v>
      </c>
      <c r="B378" s="20" t="s">
        <v>874</v>
      </c>
      <c r="C378" s="19" t="s">
        <v>875</v>
      </c>
      <c r="D378" s="21" t="s">
        <v>876</v>
      </c>
      <c r="E378" s="27" t="n">
        <v>126</v>
      </c>
      <c r="F378" s="28" t="n">
        <v>1500831</v>
      </c>
      <c r="G378" s="27" t="n">
        <v>5333</v>
      </c>
    </row>
    <row r="379" customFormat="false" ht="12.75" hidden="false" customHeight="false" outlineLevel="0" collapsed="false">
      <c r="A379" s="19" t="s">
        <v>854</v>
      </c>
      <c r="B379" s="20" t="s">
        <v>874</v>
      </c>
      <c r="C379" s="19" t="s">
        <v>877</v>
      </c>
      <c r="D379" s="21" t="s">
        <v>878</v>
      </c>
      <c r="E379" s="27" t="n">
        <v>80</v>
      </c>
      <c r="F379" s="28" t="n">
        <v>1166722</v>
      </c>
      <c r="G379" s="27" t="n">
        <v>2533</v>
      </c>
    </row>
    <row r="380" customFormat="false" ht="12.75" hidden="false" customHeight="false" outlineLevel="0" collapsed="false">
      <c r="A380" s="19" t="s">
        <v>854</v>
      </c>
      <c r="B380" s="20" t="s">
        <v>874</v>
      </c>
      <c r="C380" s="19" t="s">
        <v>879</v>
      </c>
      <c r="D380" s="21" t="s">
        <v>880</v>
      </c>
      <c r="E380" s="27" t="n">
        <v>1207</v>
      </c>
      <c r="F380" s="28" t="n">
        <v>1565092</v>
      </c>
      <c r="G380" s="27" t="n">
        <v>6340</v>
      </c>
    </row>
    <row r="381" customFormat="false" ht="12.75" hidden="false" customHeight="false" outlineLevel="0" collapsed="false">
      <c r="A381" s="19" t="s">
        <v>854</v>
      </c>
      <c r="B381" s="20" t="s">
        <v>874</v>
      </c>
      <c r="C381" s="19" t="s">
        <v>881</v>
      </c>
      <c r="D381" s="21" t="s">
        <v>882</v>
      </c>
      <c r="E381" s="27" t="n">
        <v>65</v>
      </c>
      <c r="F381" s="28" t="n">
        <v>1382689</v>
      </c>
      <c r="G381" s="27" t="n">
        <v>4090</v>
      </c>
    </row>
    <row r="382" customFormat="false" ht="12.75" hidden="false" customHeight="false" outlineLevel="0" collapsed="false">
      <c r="A382" s="19" t="s">
        <v>854</v>
      </c>
      <c r="B382" s="20" t="s">
        <v>874</v>
      </c>
      <c r="C382" s="19" t="s">
        <v>883</v>
      </c>
      <c r="D382" s="21" t="s">
        <v>757</v>
      </c>
      <c r="E382" s="27" t="n">
        <v>193</v>
      </c>
      <c r="F382" s="28" t="n">
        <v>1427998</v>
      </c>
      <c r="G382" s="27" t="n">
        <v>4546</v>
      </c>
    </row>
    <row r="383" customFormat="false" ht="12.75" hidden="false" customHeight="false" outlineLevel="0" collapsed="false">
      <c r="A383" s="19" t="s">
        <v>854</v>
      </c>
      <c r="B383" s="20" t="s">
        <v>874</v>
      </c>
      <c r="C383" s="19" t="s">
        <v>884</v>
      </c>
      <c r="D383" s="21" t="s">
        <v>885</v>
      </c>
      <c r="E383" s="27" t="n">
        <v>150</v>
      </c>
      <c r="F383" s="28" t="n">
        <v>1526645</v>
      </c>
      <c r="G383" s="27" t="n">
        <v>5341</v>
      </c>
    </row>
    <row r="384" customFormat="false" ht="24" hidden="false" customHeight="true" outlineLevel="0" collapsed="false">
      <c r="A384" s="19" t="s">
        <v>854</v>
      </c>
      <c r="B384" s="20" t="s">
        <v>886</v>
      </c>
      <c r="C384" s="19" t="s">
        <v>887</v>
      </c>
      <c r="D384" s="21" t="s">
        <v>888</v>
      </c>
      <c r="E384" s="27" t="n">
        <v>158</v>
      </c>
      <c r="F384" s="28" t="n">
        <v>1483468</v>
      </c>
      <c r="G384" s="27" t="n">
        <v>5235</v>
      </c>
    </row>
    <row r="385" customFormat="false" ht="12.75" hidden="false" customHeight="false" outlineLevel="0" collapsed="false">
      <c r="A385" s="19" t="s">
        <v>854</v>
      </c>
      <c r="B385" s="20" t="s">
        <v>886</v>
      </c>
      <c r="C385" s="19" t="s">
        <v>889</v>
      </c>
      <c r="D385" s="21" t="s">
        <v>890</v>
      </c>
      <c r="E385" s="27" t="n">
        <v>122</v>
      </c>
      <c r="F385" s="28" t="n">
        <v>1661684</v>
      </c>
      <c r="G385" s="27" t="n">
        <v>7261</v>
      </c>
    </row>
    <row r="386" customFormat="false" ht="12.75" hidden="false" customHeight="false" outlineLevel="0" collapsed="false">
      <c r="A386" s="19" t="s">
        <v>854</v>
      </c>
      <c r="B386" s="20" t="s">
        <v>886</v>
      </c>
      <c r="C386" s="19" t="s">
        <v>891</v>
      </c>
      <c r="D386" s="21" t="s">
        <v>892</v>
      </c>
      <c r="E386" s="27" t="n">
        <v>876</v>
      </c>
      <c r="F386" s="28" t="n">
        <v>1621063</v>
      </c>
      <c r="G386" s="27" t="n">
        <v>6765</v>
      </c>
    </row>
    <row r="387" customFormat="false" ht="24" hidden="false" customHeight="true" outlineLevel="0" collapsed="false">
      <c r="A387" s="19" t="s">
        <v>854</v>
      </c>
      <c r="B387" s="20" t="s">
        <v>893</v>
      </c>
      <c r="C387" s="19" t="s">
        <v>894</v>
      </c>
      <c r="D387" s="21" t="s">
        <v>895</v>
      </c>
      <c r="E387" s="27" t="n">
        <v>262</v>
      </c>
      <c r="F387" s="28" t="n">
        <v>1391619</v>
      </c>
      <c r="G387" s="27" t="n">
        <v>4300</v>
      </c>
    </row>
    <row r="388" customFormat="false" ht="12.75" hidden="false" customHeight="false" outlineLevel="0" collapsed="false">
      <c r="A388" s="19" t="s">
        <v>854</v>
      </c>
      <c r="B388" s="20" t="s">
        <v>893</v>
      </c>
      <c r="C388" s="19" t="s">
        <v>896</v>
      </c>
      <c r="D388" s="21" t="s">
        <v>897</v>
      </c>
      <c r="E388" s="27" t="n">
        <v>737</v>
      </c>
      <c r="F388" s="28" t="n">
        <v>1670491</v>
      </c>
      <c r="G388" s="27" t="n">
        <v>6816</v>
      </c>
    </row>
    <row r="389" customFormat="false" ht="12.75" hidden="false" customHeight="false" outlineLevel="0" collapsed="false">
      <c r="A389" s="19" t="s">
        <v>854</v>
      </c>
      <c r="B389" s="20" t="s">
        <v>893</v>
      </c>
      <c r="C389" s="19" t="s">
        <v>898</v>
      </c>
      <c r="D389" s="21" t="s">
        <v>899</v>
      </c>
      <c r="E389" s="27" t="n">
        <v>70</v>
      </c>
      <c r="F389" s="28" t="n">
        <v>1272443</v>
      </c>
      <c r="G389" s="27" t="n">
        <v>3316</v>
      </c>
    </row>
    <row r="390" customFormat="false" ht="12.75" hidden="false" customHeight="false" outlineLevel="0" collapsed="false">
      <c r="A390" s="19" t="s">
        <v>854</v>
      </c>
      <c r="B390" s="20" t="s">
        <v>893</v>
      </c>
      <c r="C390" s="19" t="s">
        <v>900</v>
      </c>
      <c r="D390" s="21" t="s">
        <v>901</v>
      </c>
      <c r="E390" s="27" t="n">
        <v>5785</v>
      </c>
      <c r="F390" s="28" t="n">
        <v>1699146</v>
      </c>
      <c r="G390" s="27" t="n">
        <v>7373</v>
      </c>
    </row>
    <row r="391" customFormat="false" ht="12.75" hidden="false" customHeight="false" outlineLevel="0" collapsed="false">
      <c r="A391" s="19" t="s">
        <v>854</v>
      </c>
      <c r="B391" s="20" t="s">
        <v>893</v>
      </c>
      <c r="C391" s="19" t="s">
        <v>902</v>
      </c>
      <c r="D391" s="21" t="s">
        <v>903</v>
      </c>
      <c r="E391" s="27" t="n">
        <v>116</v>
      </c>
      <c r="F391" s="28" t="n">
        <v>1658046</v>
      </c>
      <c r="G391" s="27" t="n">
        <v>6905</v>
      </c>
    </row>
    <row r="392" customFormat="false" ht="12.75" hidden="false" customHeight="false" outlineLevel="0" collapsed="false">
      <c r="A392" s="19" t="s">
        <v>854</v>
      </c>
      <c r="B392" s="20" t="s">
        <v>893</v>
      </c>
      <c r="C392" s="19" t="s">
        <v>904</v>
      </c>
      <c r="D392" s="21" t="s">
        <v>905</v>
      </c>
      <c r="E392" s="27" t="n">
        <v>98</v>
      </c>
      <c r="F392" s="28" t="n">
        <v>1442260</v>
      </c>
      <c r="G392" s="27" t="n">
        <v>5221</v>
      </c>
    </row>
    <row r="393" customFormat="false" ht="12.75" hidden="false" customHeight="false" outlineLevel="0" collapsed="false">
      <c r="A393" s="19" t="s">
        <v>854</v>
      </c>
      <c r="B393" s="20" t="s">
        <v>893</v>
      </c>
      <c r="C393" s="19" t="s">
        <v>906</v>
      </c>
      <c r="D393" s="21" t="s">
        <v>907</v>
      </c>
      <c r="E393" s="27" t="n">
        <v>130</v>
      </c>
      <c r="F393" s="28" t="n">
        <v>1486351</v>
      </c>
      <c r="G393" s="27" t="n">
        <v>5304</v>
      </c>
    </row>
    <row r="394" customFormat="false" ht="12.75" hidden="false" customHeight="false" outlineLevel="0" collapsed="false">
      <c r="A394" s="19" t="s">
        <v>854</v>
      </c>
      <c r="B394" s="20" t="s">
        <v>893</v>
      </c>
      <c r="C394" s="19" t="s">
        <v>908</v>
      </c>
      <c r="D394" s="21" t="s">
        <v>909</v>
      </c>
      <c r="E394" s="27" t="n">
        <v>102</v>
      </c>
      <c r="F394" s="28" t="n">
        <v>1551272</v>
      </c>
      <c r="G394" s="27" t="n">
        <v>6098</v>
      </c>
    </row>
    <row r="395" customFormat="false" ht="12.75" hidden="false" customHeight="false" outlineLevel="0" collapsed="false">
      <c r="A395" s="19" t="s">
        <v>854</v>
      </c>
      <c r="B395" s="20" t="s">
        <v>893</v>
      </c>
      <c r="C395" s="19" t="s">
        <v>910</v>
      </c>
      <c r="D395" s="21" t="s">
        <v>911</v>
      </c>
      <c r="E395" s="27" t="n">
        <v>516</v>
      </c>
      <c r="F395" s="28" t="n">
        <v>1664912</v>
      </c>
      <c r="G395" s="27" t="n">
        <v>7403</v>
      </c>
    </row>
    <row r="396" customFormat="false" ht="12.75" hidden="false" customHeight="false" outlineLevel="0" collapsed="false">
      <c r="A396" s="19" t="s">
        <v>854</v>
      </c>
      <c r="B396" s="20" t="s">
        <v>893</v>
      </c>
      <c r="C396" s="19" t="s">
        <v>912</v>
      </c>
      <c r="D396" s="21" t="s">
        <v>913</v>
      </c>
      <c r="E396" s="27" t="n">
        <v>155</v>
      </c>
      <c r="F396" s="28" t="n">
        <v>1483385</v>
      </c>
      <c r="G396" s="27" t="n">
        <v>5278</v>
      </c>
    </row>
    <row r="397" customFormat="false" ht="12.75" hidden="false" customHeight="false" outlineLevel="0" collapsed="false">
      <c r="A397" s="19" t="s">
        <v>854</v>
      </c>
      <c r="B397" s="20" t="s">
        <v>893</v>
      </c>
      <c r="C397" s="19" t="s">
        <v>914</v>
      </c>
      <c r="D397" s="21" t="s">
        <v>915</v>
      </c>
      <c r="E397" s="27" t="n">
        <v>415</v>
      </c>
      <c r="F397" s="28" t="n">
        <v>1387157</v>
      </c>
      <c r="G397" s="27" t="n">
        <v>4461</v>
      </c>
    </row>
    <row r="398" customFormat="false" ht="24" hidden="false" customHeight="true" outlineLevel="0" collapsed="false">
      <c r="A398" s="19" t="s">
        <v>854</v>
      </c>
      <c r="B398" s="20" t="s">
        <v>916</v>
      </c>
      <c r="C398" s="19" t="s">
        <v>917</v>
      </c>
      <c r="D398" s="21" t="s">
        <v>918</v>
      </c>
      <c r="E398" s="27" t="n">
        <v>319</v>
      </c>
      <c r="F398" s="28" t="n">
        <v>1382586</v>
      </c>
      <c r="G398" s="27" t="n">
        <v>4287</v>
      </c>
    </row>
    <row r="399" customFormat="false" ht="12.75" hidden="false" customHeight="false" outlineLevel="0" collapsed="false">
      <c r="A399" s="19" t="s">
        <v>854</v>
      </c>
      <c r="B399" s="20" t="s">
        <v>916</v>
      </c>
      <c r="C399" s="19" t="s">
        <v>919</v>
      </c>
      <c r="D399" s="21" t="s">
        <v>920</v>
      </c>
      <c r="E399" s="27" t="n">
        <v>551</v>
      </c>
      <c r="F399" s="28" t="n">
        <v>1533506</v>
      </c>
      <c r="G399" s="27" t="n">
        <v>6205</v>
      </c>
    </row>
    <row r="400" customFormat="false" ht="12.75" hidden="false" customHeight="false" outlineLevel="0" collapsed="false">
      <c r="E400" s="29"/>
      <c r="F400" s="29"/>
      <c r="G400" s="29"/>
    </row>
  </sheetData>
  <autoFilter ref="A3:B399"/>
  <mergeCells count="2">
    <mergeCell ref="B1:E1"/>
    <mergeCell ref="C84:G84"/>
  </mergeCells>
  <conditionalFormatting sqref="E1:E65536">
    <cfRule type="cellIs" priority="2" operator="lessThan" aboveAverage="0" equalAverage="0" bottom="0" percent="0" rank="0" text="" dxfId="2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 200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08:08:13Z</dcterms:created>
  <dc:creator/>
  <dc:description/>
  <dc:language>en-US</dc:language>
  <cp:lastModifiedBy>bourret</cp:lastModifiedBy>
  <cp:lastPrinted>2007-04-13T08:15:07Z</cp:lastPrinted>
  <dcterms:modified xsi:type="dcterms:W3CDTF">2007-05-23T08:35:55Z</dcterms:modified>
  <cp:revision>0</cp:revision>
  <dc:subject/>
  <dc:title/>
</cp:coreProperties>
</file>